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9099"/>
        <c:axId val="82741145"/>
      </c:scatterChart>
      <c:valAx>
        <c:axId val="6732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45"/>
        <c:crossesAt val="0"/>
        <c:crossBetween val="midCat"/>
      </c:valAx>
      <c:valAx>
        <c:axId val="8274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4120"/>
        <c:axId val="51183723"/>
      </c:scatterChart>
      <c:valAx>
        <c:axId val="3318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23"/>
        <c:crossesAt val="0"/>
        <c:crossBetween val="midCat"/>
      </c:valAx>
      <c:valAx>
        <c:axId val="5118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0061"/>
        <c:axId val="25968611"/>
      </c:scatterChart>
      <c:valAx>
        <c:axId val="188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11"/>
        <c:crossesAt val="0"/>
        <c:crossBetween val="midCat"/>
      </c:valAx>
      <c:valAx>
        <c:axId val="2596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2465"/>
        <c:axId val="11870198"/>
      </c:scatterChart>
      <c:valAx>
        <c:axId val="2515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98"/>
        <c:crossesAt val="0"/>
        <c:crossBetween val="midCat"/>
      </c:valAx>
      <c:valAx>
        <c:axId val="1187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