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7264"/>
        <c:axId val="25350568"/>
      </c:barChart>
      <c:catAx>
        <c:axId val="644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568"/>
        <c:auto val="1"/>
        <c:lblAlgn val="ctr"/>
        <c:lblOffset val="100"/>
        <c:noMultiLvlLbl val="0"/>
      </c:catAx>
      <c:valAx>
        <c:axId val="2535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42975"/>
        <c:axId val="68054106"/>
      </c:barChart>
      <c:catAx>
        <c:axId val="2864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106"/>
        <c:auto val="1"/>
        <c:lblAlgn val="ctr"/>
        <c:lblOffset val="100"/>
        <c:noMultiLvlLbl val="0"/>
      </c:catAx>
      <c:valAx>
        <c:axId val="680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61372"/>
        <c:axId val="4048705"/>
      </c:barChart>
      <c:catAx>
        <c:axId val="5646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05"/>
        <c:auto val="1"/>
        <c:lblAlgn val="ctr"/>
        <c:lblOffset val="100"/>
        <c:noMultiLvlLbl val="0"/>
      </c:catAx>
      <c:valAx>
        <c:axId val="40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40426"/>
        <c:axId val="43161381"/>
      </c:barChart>
      <c:catAx>
        <c:axId val="1404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381"/>
        <c:auto val="1"/>
        <c:lblAlgn val="ctr"/>
        <c:lblOffset val="100"/>
        <c:noMultiLvlLbl val="0"/>
      </c:catAx>
      <c:valAx>
        <c:axId val="431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58487"/>
        <c:axId val="44040290"/>
      </c:barChart>
      <c:catAx>
        <c:axId val="4485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290"/>
        <c:auto val="1"/>
        <c:lblAlgn val="ctr"/>
        <c:lblOffset val="100"/>
        <c:noMultiLvlLbl val="0"/>
      </c:catAx>
      <c:valAx>
        <c:axId val="4404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2888"/>
        <c:axId val="18341061"/>
      </c:barChart>
      <c:catAx>
        <c:axId val="424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061"/>
        <c:auto val="1"/>
        <c:lblAlgn val="ctr"/>
        <c:lblOffset val="100"/>
        <c:noMultiLvlLbl val="0"/>
      </c:catAx>
      <c:valAx>
        <c:axId val="1834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9130"/>
        <c:axId val="56410020"/>
      </c:barChart>
      <c:catAx>
        <c:axId val="906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020"/>
        <c:auto val="1"/>
        <c:lblAlgn val="ctr"/>
        <c:lblOffset val="100"/>
        <c:noMultiLvlLbl val="0"/>
      </c:catAx>
      <c:valAx>
        <c:axId val="564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5658"/>
        <c:axId val="23436745"/>
      </c:barChart>
      <c:catAx>
        <c:axId val="952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745"/>
        <c:auto val="1"/>
        <c:lblAlgn val="ctr"/>
        <c:lblOffset val="100"/>
        <c:noMultiLvlLbl val="0"/>
      </c:catAx>
      <c:valAx>
        <c:axId val="2343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11568"/>
        <c:axId val="93439884"/>
      </c:barChart>
      <c:catAx>
        <c:axId val="3161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884"/>
        <c:auto val="1"/>
        <c:lblAlgn val="ctr"/>
        <c:lblOffset val="100"/>
        <c:noMultiLvlLbl val="0"/>
      </c:catAx>
      <c:valAx>
        <c:axId val="9343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64861"/>
        <c:axId val="46685770"/>
      </c:barChart>
      <c:catAx>
        <c:axId val="9266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770"/>
        <c:auto val="1"/>
        <c:lblAlgn val="ctr"/>
        <c:lblOffset val="100"/>
        <c:noMultiLvlLbl val="0"/>
      </c:catAx>
      <c:valAx>
        <c:axId val="4668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10092"/>
        <c:axId val="29633488"/>
      </c:barChart>
      <c:catAx>
        <c:axId val="691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488"/>
        <c:auto val="1"/>
        <c:lblAlgn val="ctr"/>
        <c:lblOffset val="100"/>
        <c:noMultiLvlLbl val="0"/>
      </c:catAx>
      <c:valAx>
        <c:axId val="2963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0968"/>
        <c:axId val="26871233"/>
      </c:barChart>
      <c:catAx>
        <c:axId val="1660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233"/>
        <c:auto val="1"/>
        <c:lblAlgn val="ctr"/>
        <c:lblOffset val="100"/>
        <c:noMultiLvlLbl val="0"/>
      </c:catAx>
      <c:valAx>
        <c:axId val="268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47863"/>
        <c:axId val="95757978"/>
      </c:barChart>
      <c:catAx>
        <c:axId val="6414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978"/>
        <c:auto val="1"/>
        <c:lblAlgn val="ctr"/>
        <c:lblOffset val="100"/>
        <c:noMultiLvlLbl val="0"/>
      </c:catAx>
      <c:valAx>
        <c:axId val="957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26301"/>
        <c:axId val="98012244"/>
      </c:barChart>
      <c:catAx>
        <c:axId val="8042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244"/>
        <c:auto val="1"/>
        <c:lblAlgn val="ctr"/>
        <c:lblOffset val="100"/>
        <c:noMultiLvlLbl val="0"/>
      </c:catAx>
      <c:valAx>
        <c:axId val="9801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70618"/>
        <c:axId val="97630231"/>
      </c:barChart>
      <c:catAx>
        <c:axId val="5287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231"/>
        <c:auto val="1"/>
        <c:lblAlgn val="ctr"/>
        <c:lblOffset val="100"/>
        <c:noMultiLvlLbl val="0"/>
      </c:catAx>
      <c:valAx>
        <c:axId val="9763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7427"/>
        <c:axId val="85036902"/>
      </c:barChart>
      <c:catAx>
        <c:axId val="944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902"/>
        <c:auto val="1"/>
        <c:lblAlgn val="ctr"/>
        <c:lblOffset val="100"/>
        <c:noMultiLvlLbl val="0"/>
      </c:catAx>
      <c:valAx>
        <c:axId val="850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31659"/>
        <c:axId val="84160155"/>
      </c:barChart>
      <c:catAx>
        <c:axId val="6603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155"/>
        <c:auto val="1"/>
        <c:lblAlgn val="ctr"/>
        <c:lblOffset val="100"/>
        <c:noMultiLvlLbl val="0"/>
      </c:catAx>
      <c:valAx>
        <c:axId val="841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87573"/>
        <c:axId val="35142461"/>
      </c:barChart>
      <c:catAx>
        <c:axId val="6898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461"/>
        <c:auto val="1"/>
        <c:lblAlgn val="ctr"/>
        <c:lblOffset val="100"/>
        <c:noMultiLvlLbl val="0"/>
      </c:catAx>
      <c:valAx>
        <c:axId val="351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