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21395"/>
        <c:axId val="72218139"/>
      </c:scatterChart>
      <c:valAx>
        <c:axId val="8182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139"/>
        <c:crossesAt val="0"/>
        <c:crossBetween val="midCat"/>
      </c:valAx>
      <c:valAx>
        <c:axId val="7221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38083"/>
        <c:axId val="1302224"/>
      </c:scatterChart>
      <c:valAx>
        <c:axId val="1423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24"/>
        <c:crossesAt val="0"/>
        <c:crossBetween val="midCat"/>
      </c:valAx>
      <c:valAx>
        <c:axId val="130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77940"/>
        <c:axId val="95313522"/>
      </c:scatterChart>
      <c:valAx>
        <c:axId val="58377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522"/>
        <c:crossesAt val="0"/>
        <c:crossBetween val="midCat"/>
      </c:valAx>
      <c:valAx>
        <c:axId val="95313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98022"/>
        <c:axId val="49824335"/>
      </c:scatterChart>
      <c:valAx>
        <c:axId val="1869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335"/>
        <c:crossesAt val="0"/>
        <c:crossBetween val="midCat"/>
      </c:valAx>
      <c:valAx>
        <c:axId val="4982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