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1586"/>
        <c:axId val="63768687"/>
      </c:barChart>
      <c:catAx>
        <c:axId val="13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687"/>
        <c:auto val="1"/>
        <c:lblAlgn val="ctr"/>
        <c:lblOffset val="100"/>
        <c:noMultiLvlLbl val="0"/>
      </c:catAx>
      <c:valAx>
        <c:axId val="6376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91908"/>
        <c:axId val="52068722"/>
      </c:barChart>
      <c:catAx>
        <c:axId val="8359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722"/>
        <c:auto val="1"/>
        <c:lblAlgn val="ctr"/>
        <c:lblOffset val="100"/>
        <c:noMultiLvlLbl val="0"/>
      </c:catAx>
      <c:valAx>
        <c:axId val="520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26428"/>
        <c:axId val="96280203"/>
      </c:barChart>
      <c:catAx>
        <c:axId val="5532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203"/>
        <c:auto val="1"/>
        <c:lblAlgn val="ctr"/>
        <c:lblOffset val="100"/>
        <c:noMultiLvlLbl val="0"/>
      </c:catAx>
      <c:valAx>
        <c:axId val="9628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3943"/>
        <c:axId val="95885575"/>
      </c:barChart>
      <c:catAx>
        <c:axId val="913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575"/>
        <c:auto val="1"/>
        <c:lblAlgn val="ctr"/>
        <c:lblOffset val="100"/>
        <c:noMultiLvlLbl val="0"/>
      </c:catAx>
      <c:valAx>
        <c:axId val="958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89629"/>
        <c:axId val="78097095"/>
      </c:barChart>
      <c:catAx>
        <c:axId val="8438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095"/>
        <c:auto val="1"/>
        <c:lblAlgn val="ctr"/>
        <c:lblOffset val="100"/>
        <c:noMultiLvlLbl val="0"/>
      </c:catAx>
      <c:valAx>
        <c:axId val="780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41190"/>
        <c:axId val="18935973"/>
      </c:barChart>
      <c:catAx>
        <c:axId val="5944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973"/>
        <c:auto val="1"/>
        <c:lblAlgn val="ctr"/>
        <c:lblOffset val="100"/>
        <c:noMultiLvlLbl val="0"/>
      </c:catAx>
      <c:valAx>
        <c:axId val="1893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38031"/>
        <c:axId val="10026713"/>
      </c:barChart>
      <c:catAx>
        <c:axId val="8673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713"/>
        <c:auto val="1"/>
        <c:lblAlgn val="ctr"/>
        <c:lblOffset val="100"/>
        <c:noMultiLvlLbl val="0"/>
      </c:catAx>
      <c:valAx>
        <c:axId val="100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59256"/>
        <c:axId val="20934539"/>
      </c:barChart>
      <c:catAx>
        <c:axId val="311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539"/>
        <c:auto val="1"/>
        <c:lblAlgn val="ctr"/>
        <c:lblOffset val="100"/>
        <c:noMultiLvlLbl val="0"/>
      </c:catAx>
      <c:valAx>
        <c:axId val="209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61753"/>
        <c:axId val="65065671"/>
      </c:barChart>
      <c:catAx>
        <c:axId val="2316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671"/>
        <c:auto val="1"/>
        <c:lblAlgn val="ctr"/>
        <c:lblOffset val="100"/>
        <c:noMultiLvlLbl val="0"/>
      </c:catAx>
      <c:valAx>
        <c:axId val="6506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49156"/>
        <c:axId val="91828040"/>
      </c:barChart>
      <c:catAx>
        <c:axId val="625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040"/>
        <c:auto val="1"/>
        <c:lblAlgn val="ctr"/>
        <c:lblOffset val="100"/>
        <c:noMultiLvlLbl val="0"/>
      </c:catAx>
      <c:valAx>
        <c:axId val="918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76329"/>
        <c:axId val="91135621"/>
      </c:barChart>
      <c:catAx>
        <c:axId val="1177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621"/>
        <c:auto val="1"/>
        <c:lblAlgn val="ctr"/>
        <c:lblOffset val="100"/>
        <c:noMultiLvlLbl val="0"/>
      </c:catAx>
      <c:valAx>
        <c:axId val="911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37947"/>
        <c:axId val="44142113"/>
      </c:barChart>
      <c:catAx>
        <c:axId val="9243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113"/>
        <c:auto val="1"/>
        <c:lblAlgn val="ctr"/>
        <c:lblOffset val="100"/>
        <c:noMultiLvlLbl val="0"/>
      </c:catAx>
      <c:valAx>
        <c:axId val="441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0684"/>
        <c:axId val="2639235"/>
      </c:barChart>
      <c:catAx>
        <c:axId val="902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35"/>
        <c:auto val="1"/>
        <c:lblAlgn val="ctr"/>
        <c:lblOffset val="100"/>
        <c:noMultiLvlLbl val="0"/>
      </c:catAx>
      <c:valAx>
        <c:axId val="26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43618"/>
        <c:axId val="53028115"/>
      </c:barChart>
      <c:catAx>
        <c:axId val="548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115"/>
        <c:auto val="1"/>
        <c:lblAlgn val="ctr"/>
        <c:lblOffset val="100"/>
        <c:noMultiLvlLbl val="0"/>
      </c:catAx>
      <c:valAx>
        <c:axId val="5302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92631"/>
        <c:axId val="81361520"/>
      </c:barChart>
      <c:catAx>
        <c:axId val="7899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520"/>
        <c:auto val="1"/>
        <c:lblAlgn val="ctr"/>
        <c:lblOffset val="100"/>
        <c:noMultiLvlLbl val="0"/>
      </c:catAx>
      <c:valAx>
        <c:axId val="813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89460"/>
        <c:axId val="43063244"/>
      </c:barChart>
      <c:catAx>
        <c:axId val="2858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244"/>
        <c:auto val="1"/>
        <c:lblAlgn val="ctr"/>
        <c:lblOffset val="100"/>
        <c:noMultiLvlLbl val="0"/>
      </c:catAx>
      <c:valAx>
        <c:axId val="4306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17613"/>
        <c:axId val="47595405"/>
      </c:barChart>
      <c:catAx>
        <c:axId val="6091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405"/>
        <c:auto val="1"/>
        <c:lblAlgn val="ctr"/>
        <c:lblOffset val="100"/>
        <c:noMultiLvlLbl val="0"/>
      </c:catAx>
      <c:valAx>
        <c:axId val="475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49125"/>
        <c:axId val="36973514"/>
      </c:barChart>
      <c:catAx>
        <c:axId val="8564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514"/>
        <c:auto val="1"/>
        <c:lblAlgn val="ctr"/>
        <c:lblOffset val="100"/>
        <c:noMultiLvlLbl val="0"/>
      </c:catAx>
      <c:valAx>
        <c:axId val="3697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