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15338"/>
        <c:axId val="59820301"/>
      </c:scatterChart>
      <c:valAx>
        <c:axId val="3231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301"/>
        <c:crossesAt val="0"/>
        <c:crossBetween val="midCat"/>
      </c:valAx>
      <c:valAx>
        <c:axId val="5982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08590"/>
        <c:axId val="89464383"/>
      </c:scatterChart>
      <c:valAx>
        <c:axId val="2100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383"/>
        <c:crossesAt val="0"/>
        <c:crossBetween val="midCat"/>
      </c:valAx>
      <c:valAx>
        <c:axId val="8946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71503"/>
        <c:axId val="30190115"/>
      </c:scatterChart>
      <c:valAx>
        <c:axId val="9207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15"/>
        <c:crossesAt val="0"/>
        <c:crossBetween val="midCat"/>
      </c:valAx>
      <c:valAx>
        <c:axId val="3019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8221"/>
        <c:axId val="28792494"/>
      </c:scatterChart>
      <c:valAx>
        <c:axId val="4769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494"/>
        <c:crossesAt val="0"/>
        <c:crossBetween val="midCat"/>
      </c:valAx>
      <c:valAx>
        <c:axId val="2879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