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02055"/>
        <c:axId val="68545802"/>
      </c:barChart>
      <c:catAx>
        <c:axId val="4470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802"/>
        <c:auto val="1"/>
        <c:lblAlgn val="ctr"/>
        <c:lblOffset val="100"/>
        <c:noMultiLvlLbl val="0"/>
      </c:catAx>
      <c:valAx>
        <c:axId val="685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68245"/>
        <c:axId val="24602679"/>
      </c:barChart>
      <c:catAx>
        <c:axId val="8066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679"/>
        <c:auto val="1"/>
        <c:lblAlgn val="ctr"/>
        <c:lblOffset val="100"/>
        <c:noMultiLvlLbl val="0"/>
      </c:catAx>
      <c:valAx>
        <c:axId val="246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44807"/>
        <c:axId val="34153466"/>
      </c:barChart>
      <c:catAx>
        <c:axId val="9254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466"/>
        <c:auto val="1"/>
        <c:lblAlgn val="ctr"/>
        <c:lblOffset val="100"/>
        <c:noMultiLvlLbl val="0"/>
      </c:catAx>
      <c:valAx>
        <c:axId val="341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29631"/>
        <c:axId val="88042119"/>
      </c:barChart>
      <c:catAx>
        <c:axId val="1212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119"/>
        <c:auto val="1"/>
        <c:lblAlgn val="ctr"/>
        <c:lblOffset val="100"/>
        <c:noMultiLvlLbl val="0"/>
      </c:catAx>
      <c:valAx>
        <c:axId val="880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52097"/>
        <c:axId val="39731460"/>
      </c:barChart>
      <c:catAx>
        <c:axId val="692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460"/>
        <c:auto val="1"/>
        <c:lblAlgn val="ctr"/>
        <c:lblOffset val="100"/>
        <c:noMultiLvlLbl val="0"/>
      </c:catAx>
      <c:valAx>
        <c:axId val="397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83766"/>
        <c:axId val="58751260"/>
      </c:barChart>
      <c:catAx>
        <c:axId val="1918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60"/>
        <c:auto val="1"/>
        <c:lblAlgn val="ctr"/>
        <c:lblOffset val="100"/>
        <c:noMultiLvlLbl val="0"/>
      </c:catAx>
      <c:valAx>
        <c:axId val="587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6580"/>
        <c:axId val="4107944"/>
      </c:barChart>
      <c:catAx>
        <c:axId val="869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44"/>
        <c:auto val="1"/>
        <c:lblAlgn val="ctr"/>
        <c:lblOffset val="100"/>
        <c:noMultiLvlLbl val="0"/>
      </c:catAx>
      <c:valAx>
        <c:axId val="41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3378"/>
        <c:axId val="97508392"/>
      </c:barChart>
      <c:catAx>
        <c:axId val="618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392"/>
        <c:auto val="1"/>
        <c:lblAlgn val="ctr"/>
        <c:lblOffset val="100"/>
        <c:noMultiLvlLbl val="0"/>
      </c:catAx>
      <c:valAx>
        <c:axId val="975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65778"/>
        <c:axId val="89398518"/>
      </c:barChart>
      <c:catAx>
        <c:axId val="9756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518"/>
        <c:auto val="1"/>
        <c:lblAlgn val="ctr"/>
        <c:lblOffset val="100"/>
        <c:noMultiLvlLbl val="0"/>
      </c:catAx>
      <c:valAx>
        <c:axId val="893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05456"/>
        <c:axId val="39339138"/>
      </c:barChart>
      <c:catAx>
        <c:axId val="5090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138"/>
        <c:auto val="1"/>
        <c:lblAlgn val="ctr"/>
        <c:lblOffset val="100"/>
        <c:noMultiLvlLbl val="0"/>
      </c:catAx>
      <c:valAx>
        <c:axId val="393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9350"/>
        <c:axId val="52262787"/>
      </c:barChart>
      <c:catAx>
        <c:axId val="412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787"/>
        <c:auto val="1"/>
        <c:lblAlgn val="ctr"/>
        <c:lblOffset val="100"/>
        <c:noMultiLvlLbl val="0"/>
      </c:catAx>
      <c:valAx>
        <c:axId val="522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1052"/>
        <c:axId val="2509268"/>
      </c:barChart>
      <c:catAx>
        <c:axId val="563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68"/>
        <c:auto val="1"/>
        <c:lblAlgn val="ctr"/>
        <c:lblOffset val="100"/>
        <c:noMultiLvlLbl val="0"/>
      </c:catAx>
      <c:valAx>
        <c:axId val="25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14127"/>
        <c:axId val="66648516"/>
      </c:barChart>
      <c:catAx>
        <c:axId val="9551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516"/>
        <c:auto val="1"/>
        <c:lblAlgn val="ctr"/>
        <c:lblOffset val="100"/>
        <c:noMultiLvlLbl val="0"/>
      </c:catAx>
      <c:valAx>
        <c:axId val="666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64790"/>
        <c:axId val="96604346"/>
      </c:barChart>
      <c:catAx>
        <c:axId val="6786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346"/>
        <c:auto val="1"/>
        <c:lblAlgn val="ctr"/>
        <c:lblOffset val="100"/>
        <c:noMultiLvlLbl val="0"/>
      </c:catAx>
      <c:valAx>
        <c:axId val="966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9622"/>
        <c:axId val="30105317"/>
      </c:barChart>
      <c:catAx>
        <c:axId val="307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317"/>
        <c:auto val="1"/>
        <c:lblAlgn val="ctr"/>
        <c:lblOffset val="100"/>
        <c:noMultiLvlLbl val="0"/>
      </c:catAx>
      <c:valAx>
        <c:axId val="3010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25038"/>
        <c:axId val="42031950"/>
      </c:barChart>
      <c:catAx>
        <c:axId val="8372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950"/>
        <c:auto val="1"/>
        <c:lblAlgn val="ctr"/>
        <c:lblOffset val="100"/>
        <c:noMultiLvlLbl val="0"/>
      </c:catAx>
      <c:valAx>
        <c:axId val="420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44830"/>
        <c:axId val="32534710"/>
      </c:barChart>
      <c:catAx>
        <c:axId val="9994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10"/>
        <c:auto val="1"/>
        <c:lblAlgn val="ctr"/>
        <c:lblOffset val="100"/>
        <c:noMultiLvlLbl val="0"/>
      </c:catAx>
      <c:valAx>
        <c:axId val="325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00239"/>
        <c:axId val="89417446"/>
      </c:barChart>
      <c:catAx>
        <c:axId val="198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446"/>
        <c:auto val="1"/>
        <c:lblAlgn val="ctr"/>
        <c:lblOffset val="100"/>
        <c:noMultiLvlLbl val="0"/>
      </c:catAx>
      <c:valAx>
        <c:axId val="894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