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8079"/>
        <c:axId val="99205419"/>
      </c:barChart>
      <c:catAx>
        <c:axId val="777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19"/>
        <c:auto val="1"/>
        <c:lblAlgn val="ctr"/>
        <c:lblOffset val="100"/>
        <c:noMultiLvlLbl val="0"/>
      </c:catAx>
      <c:valAx>
        <c:axId val="992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3537"/>
        <c:axId val="77712307"/>
      </c:barChart>
      <c:catAx>
        <c:axId val="554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307"/>
        <c:auto val="1"/>
        <c:lblAlgn val="ctr"/>
        <c:lblOffset val="100"/>
        <c:noMultiLvlLbl val="0"/>
      </c:catAx>
      <c:valAx>
        <c:axId val="777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6891"/>
        <c:axId val="38330903"/>
      </c:barChart>
      <c:catAx>
        <c:axId val="554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903"/>
        <c:auto val="1"/>
        <c:lblAlgn val="ctr"/>
        <c:lblOffset val="100"/>
        <c:noMultiLvlLbl val="0"/>
      </c:catAx>
      <c:valAx>
        <c:axId val="383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50269"/>
        <c:axId val="57268046"/>
      </c:barChart>
      <c:catAx>
        <c:axId val="263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46"/>
        <c:auto val="1"/>
        <c:lblAlgn val="ctr"/>
        <c:lblOffset val="100"/>
        <c:noMultiLvlLbl val="0"/>
      </c:catAx>
      <c:valAx>
        <c:axId val="572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409"/>
        <c:axId val="45362200"/>
      </c:barChart>
      <c:catAx>
        <c:axId val="208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00"/>
        <c:auto val="1"/>
        <c:lblAlgn val="ctr"/>
        <c:lblOffset val="100"/>
        <c:noMultiLvlLbl val="0"/>
      </c:catAx>
      <c:valAx>
        <c:axId val="453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600"/>
        <c:axId val="57771466"/>
      </c:barChart>
      <c:catAx>
        <c:axId val="24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466"/>
        <c:auto val="1"/>
        <c:lblAlgn val="ctr"/>
        <c:lblOffset val="100"/>
        <c:noMultiLvlLbl val="0"/>
      </c:catAx>
      <c:valAx>
        <c:axId val="577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3042"/>
        <c:axId val="42323273"/>
      </c:barChart>
      <c:catAx>
        <c:axId val="447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73"/>
        <c:auto val="1"/>
        <c:lblAlgn val="ctr"/>
        <c:lblOffset val="100"/>
        <c:noMultiLvlLbl val="0"/>
      </c:catAx>
      <c:valAx>
        <c:axId val="423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9582"/>
        <c:axId val="72924456"/>
      </c:barChart>
      <c:catAx>
        <c:axId val="559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56"/>
        <c:auto val="1"/>
        <c:lblAlgn val="ctr"/>
        <c:lblOffset val="100"/>
        <c:noMultiLvlLbl val="0"/>
      </c:catAx>
      <c:valAx>
        <c:axId val="729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3645"/>
        <c:axId val="99089871"/>
      </c:barChart>
      <c:catAx>
        <c:axId val="376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71"/>
        <c:auto val="1"/>
        <c:lblAlgn val="ctr"/>
        <c:lblOffset val="100"/>
        <c:noMultiLvlLbl val="0"/>
      </c:catAx>
      <c:valAx>
        <c:axId val="990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7659"/>
        <c:axId val="84828763"/>
      </c:barChart>
      <c:catAx>
        <c:axId val="147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763"/>
        <c:auto val="1"/>
        <c:lblAlgn val="ctr"/>
        <c:lblOffset val="100"/>
        <c:noMultiLvlLbl val="0"/>
      </c:catAx>
      <c:valAx>
        <c:axId val="848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37621"/>
        <c:axId val="58698483"/>
      </c:barChart>
      <c:catAx>
        <c:axId val="711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483"/>
        <c:auto val="1"/>
        <c:lblAlgn val="ctr"/>
        <c:lblOffset val="100"/>
        <c:noMultiLvlLbl val="0"/>
      </c:catAx>
      <c:valAx>
        <c:axId val="586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39"/>
        <c:axId val="16320522"/>
      </c:barChart>
      <c:catAx>
        <c:axId val="2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22"/>
        <c:auto val="1"/>
        <c:lblAlgn val="ctr"/>
        <c:lblOffset val="100"/>
        <c:noMultiLvlLbl val="0"/>
      </c:catAx>
      <c:valAx>
        <c:axId val="16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54834"/>
        <c:axId val="54637419"/>
      </c:barChart>
      <c:catAx>
        <c:axId val="444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419"/>
        <c:auto val="1"/>
        <c:lblAlgn val="ctr"/>
        <c:lblOffset val="100"/>
        <c:noMultiLvlLbl val="0"/>
      </c:catAx>
      <c:valAx>
        <c:axId val="546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83833"/>
        <c:axId val="90806548"/>
      </c:barChart>
      <c:catAx>
        <c:axId val="620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48"/>
        <c:auto val="1"/>
        <c:lblAlgn val="ctr"/>
        <c:lblOffset val="100"/>
        <c:noMultiLvlLbl val="0"/>
      </c:catAx>
      <c:valAx>
        <c:axId val="908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82273"/>
        <c:axId val="1265046"/>
      </c:barChart>
      <c:catAx>
        <c:axId val="307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6"/>
        <c:auto val="1"/>
        <c:lblAlgn val="ctr"/>
        <c:lblOffset val="100"/>
        <c:noMultiLvlLbl val="0"/>
      </c:catAx>
      <c:valAx>
        <c:axId val="12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29411"/>
        <c:axId val="68275569"/>
      </c:barChart>
      <c:catAx>
        <c:axId val="797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569"/>
        <c:auto val="1"/>
        <c:lblAlgn val="ctr"/>
        <c:lblOffset val="100"/>
        <c:noMultiLvlLbl val="0"/>
      </c:catAx>
      <c:valAx>
        <c:axId val="682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7013"/>
        <c:axId val="45339868"/>
      </c:barChart>
      <c:catAx>
        <c:axId val="695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68"/>
        <c:auto val="1"/>
        <c:lblAlgn val="ctr"/>
        <c:lblOffset val="100"/>
        <c:noMultiLvlLbl val="0"/>
      </c:catAx>
      <c:valAx>
        <c:axId val="453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6007"/>
        <c:axId val="54737824"/>
      </c:barChart>
      <c:catAx>
        <c:axId val="667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824"/>
        <c:auto val="1"/>
        <c:lblAlgn val="ctr"/>
        <c:lblOffset val="100"/>
        <c:noMultiLvlLbl val="0"/>
      </c:catAx>
      <c:valAx>
        <c:axId val="547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