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98758"/>
        <c:axId val="72118218"/>
      </c:scatterChart>
      <c:valAx>
        <c:axId val="7599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218"/>
        <c:crossesAt val="0"/>
        <c:crossBetween val="midCat"/>
      </c:valAx>
      <c:valAx>
        <c:axId val="7211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94608"/>
        <c:axId val="34667301"/>
      </c:scatterChart>
      <c:valAx>
        <c:axId val="6019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301"/>
        <c:crossesAt val="0"/>
        <c:crossBetween val="midCat"/>
      </c:valAx>
      <c:valAx>
        <c:axId val="3466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96002"/>
        <c:axId val="46643203"/>
      </c:scatterChart>
      <c:valAx>
        <c:axId val="1589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203"/>
        <c:crossesAt val="0"/>
        <c:crossBetween val="midCat"/>
      </c:valAx>
      <c:valAx>
        <c:axId val="4664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80363"/>
        <c:axId val="37241308"/>
      </c:scatterChart>
      <c:valAx>
        <c:axId val="6918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308"/>
        <c:crossesAt val="0"/>
        <c:crossBetween val="midCat"/>
      </c:valAx>
      <c:valAx>
        <c:axId val="3724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