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28891"/>
        <c:axId val="77166224"/>
      </c:scatterChart>
      <c:valAx>
        <c:axId val="8572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224"/>
        <c:crossesAt val="0"/>
        <c:crossBetween val="midCat"/>
      </c:valAx>
      <c:valAx>
        <c:axId val="7716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8018"/>
        <c:axId val="22021801"/>
      </c:scatterChart>
      <c:valAx>
        <c:axId val="576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801"/>
        <c:crossesAt val="0"/>
        <c:crossBetween val="midCat"/>
      </c:valAx>
      <c:valAx>
        <c:axId val="2202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31279"/>
        <c:axId val="63647538"/>
      </c:scatterChart>
      <c:valAx>
        <c:axId val="7883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538"/>
        <c:crossesAt val="0"/>
        <c:crossBetween val="midCat"/>
      </c:valAx>
      <c:valAx>
        <c:axId val="6364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25548"/>
        <c:axId val="73384872"/>
      </c:scatterChart>
      <c:valAx>
        <c:axId val="6222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872"/>
        <c:crossesAt val="0"/>
        <c:crossBetween val="midCat"/>
      </c:valAx>
      <c:valAx>
        <c:axId val="7338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