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66826"/>
        <c:axId val="25557463"/>
      </c:barChart>
      <c:catAx>
        <c:axId val="1866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463"/>
        <c:auto val="1"/>
        <c:lblAlgn val="ctr"/>
        <c:lblOffset val="100"/>
        <c:noMultiLvlLbl val="0"/>
      </c:catAx>
      <c:valAx>
        <c:axId val="2555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93777"/>
        <c:axId val="6584611"/>
      </c:barChart>
      <c:catAx>
        <c:axId val="8069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11"/>
        <c:auto val="1"/>
        <c:lblAlgn val="ctr"/>
        <c:lblOffset val="100"/>
        <c:noMultiLvlLbl val="0"/>
      </c:catAx>
      <c:valAx>
        <c:axId val="658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101"/>
        <c:axId val="11487722"/>
      </c:barChart>
      <c:catAx>
        <c:axId val="19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722"/>
        <c:auto val="1"/>
        <c:lblAlgn val="ctr"/>
        <c:lblOffset val="100"/>
        <c:noMultiLvlLbl val="0"/>
      </c:catAx>
      <c:valAx>
        <c:axId val="1148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33344"/>
        <c:axId val="53127242"/>
      </c:barChart>
      <c:catAx>
        <c:axId val="6363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242"/>
        <c:auto val="1"/>
        <c:lblAlgn val="ctr"/>
        <c:lblOffset val="100"/>
        <c:noMultiLvlLbl val="0"/>
      </c:catAx>
      <c:valAx>
        <c:axId val="5312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02634"/>
        <c:axId val="53358804"/>
      </c:barChart>
      <c:catAx>
        <c:axId val="5830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804"/>
        <c:auto val="1"/>
        <c:lblAlgn val="ctr"/>
        <c:lblOffset val="100"/>
        <c:noMultiLvlLbl val="0"/>
      </c:catAx>
      <c:valAx>
        <c:axId val="5335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95165"/>
        <c:axId val="36775354"/>
      </c:barChart>
      <c:catAx>
        <c:axId val="2339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354"/>
        <c:auto val="1"/>
        <c:lblAlgn val="ctr"/>
        <c:lblOffset val="100"/>
        <c:noMultiLvlLbl val="0"/>
      </c:catAx>
      <c:valAx>
        <c:axId val="3677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94495"/>
        <c:axId val="89593632"/>
      </c:barChart>
      <c:catAx>
        <c:axId val="6489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632"/>
        <c:auto val="1"/>
        <c:lblAlgn val="ctr"/>
        <c:lblOffset val="100"/>
        <c:noMultiLvlLbl val="0"/>
      </c:catAx>
      <c:valAx>
        <c:axId val="8959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23739"/>
        <c:axId val="62576725"/>
      </c:barChart>
      <c:catAx>
        <c:axId val="3372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725"/>
        <c:auto val="1"/>
        <c:lblAlgn val="ctr"/>
        <c:lblOffset val="100"/>
        <c:noMultiLvlLbl val="0"/>
      </c:catAx>
      <c:valAx>
        <c:axId val="6257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21064"/>
        <c:axId val="43393706"/>
      </c:barChart>
      <c:catAx>
        <c:axId val="2892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706"/>
        <c:auto val="1"/>
        <c:lblAlgn val="ctr"/>
        <c:lblOffset val="100"/>
        <c:noMultiLvlLbl val="0"/>
      </c:catAx>
      <c:valAx>
        <c:axId val="4339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14141"/>
        <c:axId val="15400143"/>
      </c:barChart>
      <c:catAx>
        <c:axId val="6551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143"/>
        <c:auto val="1"/>
        <c:lblAlgn val="ctr"/>
        <c:lblOffset val="100"/>
        <c:noMultiLvlLbl val="0"/>
      </c:catAx>
      <c:valAx>
        <c:axId val="1540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83993"/>
        <c:axId val="94739070"/>
      </c:barChart>
      <c:catAx>
        <c:axId val="6898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070"/>
        <c:auto val="1"/>
        <c:lblAlgn val="ctr"/>
        <c:lblOffset val="100"/>
        <c:noMultiLvlLbl val="0"/>
      </c:catAx>
      <c:valAx>
        <c:axId val="9473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65673"/>
        <c:axId val="42213789"/>
      </c:barChart>
      <c:catAx>
        <c:axId val="3586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789"/>
        <c:auto val="1"/>
        <c:lblAlgn val="ctr"/>
        <c:lblOffset val="100"/>
        <c:noMultiLvlLbl val="0"/>
      </c:catAx>
      <c:valAx>
        <c:axId val="4221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58385"/>
        <c:axId val="86491394"/>
      </c:barChart>
      <c:catAx>
        <c:axId val="3575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394"/>
        <c:auto val="1"/>
        <c:lblAlgn val="ctr"/>
        <c:lblOffset val="100"/>
        <c:noMultiLvlLbl val="0"/>
      </c:catAx>
      <c:valAx>
        <c:axId val="8649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26627"/>
        <c:axId val="67456367"/>
      </c:barChart>
      <c:catAx>
        <c:axId val="5282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367"/>
        <c:auto val="1"/>
        <c:lblAlgn val="ctr"/>
        <c:lblOffset val="100"/>
        <c:noMultiLvlLbl val="0"/>
      </c:catAx>
      <c:valAx>
        <c:axId val="6745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57576"/>
        <c:axId val="55323364"/>
      </c:barChart>
      <c:catAx>
        <c:axId val="3655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364"/>
        <c:auto val="1"/>
        <c:lblAlgn val="ctr"/>
        <c:lblOffset val="100"/>
        <c:noMultiLvlLbl val="0"/>
      </c:catAx>
      <c:valAx>
        <c:axId val="5532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2808"/>
        <c:axId val="84890805"/>
      </c:barChart>
      <c:catAx>
        <c:axId val="716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805"/>
        <c:auto val="1"/>
        <c:lblAlgn val="ctr"/>
        <c:lblOffset val="100"/>
        <c:noMultiLvlLbl val="0"/>
      </c:catAx>
      <c:valAx>
        <c:axId val="8489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38214"/>
        <c:axId val="13582998"/>
      </c:barChart>
      <c:catAx>
        <c:axId val="5813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998"/>
        <c:auto val="1"/>
        <c:lblAlgn val="ctr"/>
        <c:lblOffset val="100"/>
        <c:noMultiLvlLbl val="0"/>
      </c:catAx>
      <c:valAx>
        <c:axId val="1358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03948"/>
        <c:axId val="71100609"/>
      </c:barChart>
      <c:catAx>
        <c:axId val="3910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609"/>
        <c:auto val="1"/>
        <c:lblAlgn val="ctr"/>
        <c:lblOffset val="100"/>
        <c:noMultiLvlLbl val="0"/>
      </c:catAx>
      <c:valAx>
        <c:axId val="7110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