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09501"/>
        <c:axId val="37378785"/>
      </c:scatterChart>
      <c:valAx>
        <c:axId val="4840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785"/>
        <c:crossesAt val="0"/>
        <c:crossBetween val="midCat"/>
      </c:valAx>
      <c:valAx>
        <c:axId val="3737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96"/>
        <c:axId val="24723612"/>
      </c:scatterChart>
      <c:valAx>
        <c:axId val="17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612"/>
        <c:crossesAt val="0"/>
        <c:crossBetween val="midCat"/>
      </c:valAx>
      <c:valAx>
        <c:axId val="2472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4290"/>
        <c:axId val="40197634"/>
      </c:scatterChart>
      <c:valAx>
        <c:axId val="705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634"/>
        <c:crossesAt val="0"/>
        <c:crossBetween val="midCat"/>
      </c:valAx>
      <c:valAx>
        <c:axId val="4019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75062"/>
        <c:axId val="35284803"/>
      </c:scatterChart>
      <c:valAx>
        <c:axId val="9417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803"/>
        <c:crossesAt val="0"/>
        <c:crossBetween val="midCat"/>
      </c:valAx>
      <c:valAx>
        <c:axId val="3528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