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08857"/>
        <c:axId val="98161616"/>
      </c:barChart>
      <c:catAx>
        <c:axId val="9230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616"/>
        <c:auto val="1"/>
        <c:lblAlgn val="ctr"/>
        <c:lblOffset val="100"/>
        <c:noMultiLvlLbl val="0"/>
      </c:catAx>
      <c:valAx>
        <c:axId val="981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7082"/>
        <c:axId val="54187805"/>
      </c:barChart>
      <c:catAx>
        <c:axId val="79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805"/>
        <c:auto val="1"/>
        <c:lblAlgn val="ctr"/>
        <c:lblOffset val="100"/>
        <c:noMultiLvlLbl val="0"/>
      </c:catAx>
      <c:valAx>
        <c:axId val="5418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01539"/>
        <c:axId val="70090441"/>
      </c:barChart>
      <c:catAx>
        <c:axId val="229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441"/>
        <c:auto val="1"/>
        <c:lblAlgn val="ctr"/>
        <c:lblOffset val="100"/>
        <c:noMultiLvlLbl val="0"/>
      </c:catAx>
      <c:valAx>
        <c:axId val="700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52679"/>
        <c:axId val="24384239"/>
      </c:barChart>
      <c:catAx>
        <c:axId val="1215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239"/>
        <c:auto val="1"/>
        <c:lblAlgn val="ctr"/>
        <c:lblOffset val="100"/>
        <c:noMultiLvlLbl val="0"/>
      </c:catAx>
      <c:valAx>
        <c:axId val="243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51081"/>
        <c:axId val="64017142"/>
      </c:barChart>
      <c:catAx>
        <c:axId val="955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142"/>
        <c:auto val="1"/>
        <c:lblAlgn val="ctr"/>
        <c:lblOffset val="100"/>
        <c:noMultiLvlLbl val="0"/>
      </c:catAx>
      <c:valAx>
        <c:axId val="640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86139"/>
        <c:axId val="85520422"/>
      </c:barChart>
      <c:catAx>
        <c:axId val="6488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422"/>
        <c:auto val="1"/>
        <c:lblAlgn val="ctr"/>
        <c:lblOffset val="100"/>
        <c:noMultiLvlLbl val="0"/>
      </c:catAx>
      <c:valAx>
        <c:axId val="855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3101"/>
        <c:axId val="13417929"/>
      </c:barChart>
      <c:catAx>
        <c:axId val="3778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929"/>
        <c:auto val="1"/>
        <c:lblAlgn val="ctr"/>
        <c:lblOffset val="100"/>
        <c:noMultiLvlLbl val="0"/>
      </c:catAx>
      <c:valAx>
        <c:axId val="134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92034"/>
        <c:axId val="56309398"/>
      </c:barChart>
      <c:catAx>
        <c:axId val="3379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398"/>
        <c:auto val="1"/>
        <c:lblAlgn val="ctr"/>
        <c:lblOffset val="100"/>
        <c:noMultiLvlLbl val="0"/>
      </c:catAx>
      <c:valAx>
        <c:axId val="563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38638"/>
        <c:axId val="64659144"/>
      </c:barChart>
      <c:catAx>
        <c:axId val="552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144"/>
        <c:auto val="1"/>
        <c:lblAlgn val="ctr"/>
        <c:lblOffset val="100"/>
        <c:noMultiLvlLbl val="0"/>
      </c:catAx>
      <c:valAx>
        <c:axId val="646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01869"/>
        <c:axId val="88901795"/>
      </c:barChart>
      <c:catAx>
        <c:axId val="752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795"/>
        <c:auto val="1"/>
        <c:lblAlgn val="ctr"/>
        <c:lblOffset val="100"/>
        <c:noMultiLvlLbl val="0"/>
      </c:catAx>
      <c:valAx>
        <c:axId val="889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19412"/>
        <c:axId val="79830757"/>
      </c:barChart>
      <c:catAx>
        <c:axId val="610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757"/>
        <c:auto val="1"/>
        <c:lblAlgn val="ctr"/>
        <c:lblOffset val="100"/>
        <c:noMultiLvlLbl val="0"/>
      </c:catAx>
      <c:valAx>
        <c:axId val="7983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59370"/>
        <c:axId val="9421697"/>
      </c:barChart>
      <c:catAx>
        <c:axId val="1015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97"/>
        <c:auto val="1"/>
        <c:lblAlgn val="ctr"/>
        <c:lblOffset val="100"/>
        <c:noMultiLvlLbl val="0"/>
      </c:catAx>
      <c:valAx>
        <c:axId val="942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13443"/>
        <c:axId val="69732206"/>
      </c:barChart>
      <c:catAx>
        <c:axId val="5171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206"/>
        <c:auto val="1"/>
        <c:lblAlgn val="ctr"/>
        <c:lblOffset val="100"/>
        <c:noMultiLvlLbl val="0"/>
      </c:catAx>
      <c:valAx>
        <c:axId val="697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75676"/>
        <c:axId val="34445190"/>
      </c:barChart>
      <c:catAx>
        <c:axId val="778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190"/>
        <c:auto val="1"/>
        <c:lblAlgn val="ctr"/>
        <c:lblOffset val="100"/>
        <c:noMultiLvlLbl val="0"/>
      </c:catAx>
      <c:valAx>
        <c:axId val="344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79105"/>
        <c:axId val="59139036"/>
      </c:barChart>
      <c:catAx>
        <c:axId val="621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036"/>
        <c:auto val="1"/>
        <c:lblAlgn val="ctr"/>
        <c:lblOffset val="100"/>
        <c:noMultiLvlLbl val="0"/>
      </c:catAx>
      <c:valAx>
        <c:axId val="591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2544"/>
        <c:axId val="62641555"/>
      </c:barChart>
      <c:catAx>
        <c:axId val="966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555"/>
        <c:auto val="1"/>
        <c:lblAlgn val="ctr"/>
        <c:lblOffset val="100"/>
        <c:noMultiLvlLbl val="0"/>
      </c:catAx>
      <c:valAx>
        <c:axId val="626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92458"/>
        <c:axId val="39795963"/>
      </c:barChart>
      <c:catAx>
        <c:axId val="426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963"/>
        <c:auto val="1"/>
        <c:lblAlgn val="ctr"/>
        <c:lblOffset val="100"/>
        <c:noMultiLvlLbl val="0"/>
      </c:catAx>
      <c:valAx>
        <c:axId val="397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30022"/>
        <c:axId val="77496795"/>
      </c:barChart>
      <c:catAx>
        <c:axId val="4353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795"/>
        <c:auto val="1"/>
        <c:lblAlgn val="ctr"/>
        <c:lblOffset val="100"/>
        <c:noMultiLvlLbl val="0"/>
      </c:catAx>
      <c:valAx>
        <c:axId val="7749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