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711562"/>
        <c:axId val="30440018"/>
      </c:barChart>
      <c:catAx>
        <c:axId val="5471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0018"/>
        <c:auto val="1"/>
        <c:lblAlgn val="ctr"/>
        <c:lblOffset val="100"/>
        <c:noMultiLvlLbl val="0"/>
      </c:catAx>
      <c:valAx>
        <c:axId val="30440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20102"/>
        <c:axId val="15347469"/>
      </c:barChart>
      <c:catAx>
        <c:axId val="3732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7469"/>
        <c:auto val="1"/>
        <c:lblAlgn val="ctr"/>
        <c:lblOffset val="100"/>
        <c:noMultiLvlLbl val="0"/>
      </c:catAx>
      <c:valAx>
        <c:axId val="15347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68602"/>
        <c:axId val="21844653"/>
      </c:barChart>
      <c:catAx>
        <c:axId val="28468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4653"/>
        <c:auto val="1"/>
        <c:lblAlgn val="ctr"/>
        <c:lblOffset val="100"/>
        <c:noMultiLvlLbl val="0"/>
      </c:catAx>
      <c:valAx>
        <c:axId val="2184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8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891266"/>
        <c:axId val="58535961"/>
      </c:barChart>
      <c:catAx>
        <c:axId val="2089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5961"/>
        <c:auto val="1"/>
        <c:lblAlgn val="ctr"/>
        <c:lblOffset val="100"/>
        <c:noMultiLvlLbl val="0"/>
      </c:catAx>
      <c:valAx>
        <c:axId val="58535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394948"/>
        <c:axId val="19288975"/>
      </c:barChart>
      <c:catAx>
        <c:axId val="92394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8975"/>
        <c:auto val="1"/>
        <c:lblAlgn val="ctr"/>
        <c:lblOffset val="100"/>
        <c:noMultiLvlLbl val="0"/>
      </c:catAx>
      <c:valAx>
        <c:axId val="1928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4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75679"/>
        <c:axId val="78593846"/>
      </c:barChart>
      <c:catAx>
        <c:axId val="5787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3846"/>
        <c:auto val="1"/>
        <c:lblAlgn val="ctr"/>
        <c:lblOffset val="100"/>
        <c:noMultiLvlLbl val="0"/>
      </c:catAx>
      <c:valAx>
        <c:axId val="7859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069568"/>
        <c:axId val="50948162"/>
      </c:barChart>
      <c:catAx>
        <c:axId val="65069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162"/>
        <c:auto val="1"/>
        <c:lblAlgn val="ctr"/>
        <c:lblOffset val="100"/>
        <c:noMultiLvlLbl val="0"/>
      </c:catAx>
      <c:valAx>
        <c:axId val="50948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9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461845"/>
        <c:axId val="47171613"/>
      </c:barChart>
      <c:catAx>
        <c:axId val="76461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613"/>
        <c:auto val="1"/>
        <c:lblAlgn val="ctr"/>
        <c:lblOffset val="100"/>
        <c:noMultiLvlLbl val="0"/>
      </c:catAx>
      <c:valAx>
        <c:axId val="4717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170653"/>
        <c:axId val="20081032"/>
      </c:barChart>
      <c:catAx>
        <c:axId val="78170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032"/>
        <c:auto val="1"/>
        <c:lblAlgn val="ctr"/>
        <c:lblOffset val="100"/>
        <c:noMultiLvlLbl val="0"/>
      </c:catAx>
      <c:valAx>
        <c:axId val="20081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0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123160"/>
        <c:axId val="21154862"/>
      </c:barChart>
      <c:catAx>
        <c:axId val="8212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4862"/>
        <c:auto val="1"/>
        <c:lblAlgn val="ctr"/>
        <c:lblOffset val="100"/>
        <c:noMultiLvlLbl val="0"/>
      </c:catAx>
      <c:valAx>
        <c:axId val="2115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699794"/>
        <c:axId val="1858351"/>
      </c:barChart>
      <c:catAx>
        <c:axId val="4169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351"/>
        <c:auto val="1"/>
        <c:lblAlgn val="ctr"/>
        <c:lblOffset val="100"/>
        <c:noMultiLvlLbl val="0"/>
      </c:catAx>
      <c:valAx>
        <c:axId val="1858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031596"/>
        <c:axId val="31052970"/>
      </c:barChart>
      <c:catAx>
        <c:axId val="57031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970"/>
        <c:auto val="1"/>
        <c:lblAlgn val="ctr"/>
        <c:lblOffset val="100"/>
        <c:noMultiLvlLbl val="0"/>
      </c:catAx>
      <c:valAx>
        <c:axId val="310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33801"/>
        <c:axId val="25851207"/>
      </c:barChart>
      <c:catAx>
        <c:axId val="5653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1207"/>
        <c:auto val="1"/>
        <c:lblAlgn val="ctr"/>
        <c:lblOffset val="100"/>
        <c:noMultiLvlLbl val="0"/>
      </c:catAx>
      <c:valAx>
        <c:axId val="25851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612346"/>
        <c:axId val="38946662"/>
      </c:barChart>
      <c:catAx>
        <c:axId val="30612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6662"/>
        <c:auto val="1"/>
        <c:lblAlgn val="ctr"/>
        <c:lblOffset val="100"/>
        <c:noMultiLvlLbl val="0"/>
      </c:catAx>
      <c:valAx>
        <c:axId val="38946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2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632378"/>
        <c:axId val="16945933"/>
      </c:barChart>
      <c:catAx>
        <c:axId val="84632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5933"/>
        <c:auto val="1"/>
        <c:lblAlgn val="ctr"/>
        <c:lblOffset val="100"/>
        <c:noMultiLvlLbl val="0"/>
      </c:catAx>
      <c:valAx>
        <c:axId val="1694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2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90172"/>
        <c:axId val="98568728"/>
      </c:barChart>
      <c:catAx>
        <c:axId val="369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8728"/>
        <c:auto val="1"/>
        <c:lblAlgn val="ctr"/>
        <c:lblOffset val="100"/>
        <c:noMultiLvlLbl val="0"/>
      </c:catAx>
      <c:valAx>
        <c:axId val="98568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801693"/>
        <c:axId val="22925179"/>
      </c:barChart>
      <c:catAx>
        <c:axId val="8180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5179"/>
        <c:auto val="1"/>
        <c:lblAlgn val="ctr"/>
        <c:lblOffset val="100"/>
        <c:noMultiLvlLbl val="0"/>
      </c:catAx>
      <c:valAx>
        <c:axId val="229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41556"/>
        <c:axId val="45673693"/>
      </c:barChart>
      <c:catAx>
        <c:axId val="90141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3693"/>
        <c:auto val="1"/>
        <c:lblAlgn val="ctr"/>
        <c:lblOffset val="100"/>
        <c:noMultiLvlLbl val="0"/>
      </c:catAx>
      <c:valAx>
        <c:axId val="45673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1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