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912677"/>
        <c:axId val="65837350"/>
      </c:scatterChart>
      <c:valAx>
        <c:axId val="61912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350"/>
        <c:crossesAt val="0"/>
        <c:crossBetween val="midCat"/>
      </c:valAx>
      <c:valAx>
        <c:axId val="658373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12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16059"/>
        <c:axId val="2236510"/>
      </c:scatterChart>
      <c:valAx>
        <c:axId val="58416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510"/>
        <c:crossesAt val="0"/>
        <c:crossBetween val="midCat"/>
      </c:valAx>
      <c:valAx>
        <c:axId val="22365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6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982977"/>
        <c:axId val="28885544"/>
      </c:scatterChart>
      <c:valAx>
        <c:axId val="129829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5544"/>
        <c:crossesAt val="0"/>
        <c:crossBetween val="midCat"/>
      </c:valAx>
      <c:valAx>
        <c:axId val="2888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29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822845"/>
        <c:axId val="35895429"/>
      </c:scatterChart>
      <c:valAx>
        <c:axId val="89822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5429"/>
        <c:crossesAt val="0"/>
        <c:crossBetween val="midCat"/>
      </c:valAx>
      <c:valAx>
        <c:axId val="3589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2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