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46787"/>
        <c:axId val="27467294"/>
      </c:scatterChart>
      <c:valAx>
        <c:axId val="61346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7294"/>
        <c:crossesAt val="0"/>
        <c:crossBetween val="midCat"/>
      </c:valAx>
      <c:valAx>
        <c:axId val="27467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6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50151"/>
        <c:axId val="8230781"/>
      </c:scatterChart>
      <c:valAx>
        <c:axId val="80050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81"/>
        <c:crossesAt val="0"/>
        <c:crossBetween val="midCat"/>
      </c:valAx>
      <c:valAx>
        <c:axId val="8230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0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118377"/>
        <c:axId val="80360079"/>
      </c:scatterChart>
      <c:valAx>
        <c:axId val="58118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0079"/>
        <c:crossesAt val="0"/>
        <c:crossBetween val="midCat"/>
      </c:valAx>
      <c:valAx>
        <c:axId val="80360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8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38832"/>
        <c:axId val="41893414"/>
      </c:scatterChart>
      <c:valAx>
        <c:axId val="10738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414"/>
        <c:crossesAt val="0"/>
        <c:crossBetween val="midCat"/>
      </c:valAx>
      <c:valAx>
        <c:axId val="41893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