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75931"/>
        <c:axId val="8044040"/>
      </c:barChart>
      <c:catAx>
        <c:axId val="6577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40"/>
        <c:auto val="1"/>
        <c:lblAlgn val="ctr"/>
        <c:lblOffset val="100"/>
        <c:noMultiLvlLbl val="0"/>
      </c:catAx>
      <c:valAx>
        <c:axId val="804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57806"/>
        <c:axId val="36175332"/>
      </c:barChart>
      <c:catAx>
        <c:axId val="3515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332"/>
        <c:auto val="1"/>
        <c:lblAlgn val="ctr"/>
        <c:lblOffset val="100"/>
        <c:noMultiLvlLbl val="0"/>
      </c:catAx>
      <c:valAx>
        <c:axId val="3617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10096"/>
        <c:axId val="43862264"/>
      </c:barChart>
      <c:catAx>
        <c:axId val="3121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264"/>
        <c:auto val="1"/>
        <c:lblAlgn val="ctr"/>
        <c:lblOffset val="100"/>
        <c:noMultiLvlLbl val="0"/>
      </c:catAx>
      <c:valAx>
        <c:axId val="4386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91336"/>
        <c:axId val="32893447"/>
      </c:barChart>
      <c:catAx>
        <c:axId val="3429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447"/>
        <c:auto val="1"/>
        <c:lblAlgn val="ctr"/>
        <c:lblOffset val="100"/>
        <c:noMultiLvlLbl val="0"/>
      </c:catAx>
      <c:valAx>
        <c:axId val="3289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30091"/>
        <c:axId val="77168428"/>
      </c:barChart>
      <c:catAx>
        <c:axId val="8633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428"/>
        <c:auto val="1"/>
        <c:lblAlgn val="ctr"/>
        <c:lblOffset val="100"/>
        <c:noMultiLvlLbl val="0"/>
      </c:catAx>
      <c:valAx>
        <c:axId val="7716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81828"/>
        <c:axId val="58578563"/>
      </c:barChart>
      <c:catAx>
        <c:axId val="3488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563"/>
        <c:auto val="1"/>
        <c:lblAlgn val="ctr"/>
        <c:lblOffset val="100"/>
        <c:noMultiLvlLbl val="0"/>
      </c:catAx>
      <c:valAx>
        <c:axId val="5857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73532"/>
        <c:axId val="81889064"/>
      </c:barChart>
      <c:catAx>
        <c:axId val="6427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064"/>
        <c:auto val="1"/>
        <c:lblAlgn val="ctr"/>
        <c:lblOffset val="100"/>
        <c:noMultiLvlLbl val="0"/>
      </c:catAx>
      <c:valAx>
        <c:axId val="8188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52170"/>
        <c:axId val="63889559"/>
      </c:barChart>
      <c:catAx>
        <c:axId val="9375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559"/>
        <c:auto val="1"/>
        <c:lblAlgn val="ctr"/>
        <c:lblOffset val="100"/>
        <c:noMultiLvlLbl val="0"/>
      </c:catAx>
      <c:valAx>
        <c:axId val="6388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64640"/>
        <c:axId val="19669333"/>
      </c:barChart>
      <c:catAx>
        <c:axId val="6326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333"/>
        <c:auto val="1"/>
        <c:lblAlgn val="ctr"/>
        <c:lblOffset val="100"/>
        <c:noMultiLvlLbl val="0"/>
      </c:catAx>
      <c:valAx>
        <c:axId val="1966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30204"/>
        <c:axId val="81598594"/>
      </c:barChart>
      <c:catAx>
        <c:axId val="7153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594"/>
        <c:auto val="1"/>
        <c:lblAlgn val="ctr"/>
        <c:lblOffset val="100"/>
        <c:noMultiLvlLbl val="0"/>
      </c:catAx>
      <c:valAx>
        <c:axId val="8159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21687"/>
        <c:axId val="44700559"/>
      </c:barChart>
      <c:catAx>
        <c:axId val="5882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559"/>
        <c:auto val="1"/>
        <c:lblAlgn val="ctr"/>
        <c:lblOffset val="100"/>
        <c:noMultiLvlLbl val="0"/>
      </c:catAx>
      <c:valAx>
        <c:axId val="4470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57708"/>
        <c:axId val="93023076"/>
      </c:barChart>
      <c:catAx>
        <c:axId val="3715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076"/>
        <c:auto val="1"/>
        <c:lblAlgn val="ctr"/>
        <c:lblOffset val="100"/>
        <c:noMultiLvlLbl val="0"/>
      </c:catAx>
      <c:valAx>
        <c:axId val="9302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1123"/>
        <c:axId val="7557088"/>
      </c:barChart>
      <c:catAx>
        <c:axId val="304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88"/>
        <c:auto val="1"/>
        <c:lblAlgn val="ctr"/>
        <c:lblOffset val="100"/>
        <c:noMultiLvlLbl val="0"/>
      </c:catAx>
      <c:valAx>
        <c:axId val="755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20396"/>
        <c:axId val="12895348"/>
      </c:barChart>
      <c:catAx>
        <c:axId val="2742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348"/>
        <c:auto val="1"/>
        <c:lblAlgn val="ctr"/>
        <c:lblOffset val="100"/>
        <c:noMultiLvlLbl val="0"/>
      </c:catAx>
      <c:valAx>
        <c:axId val="1289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79018"/>
        <c:axId val="13401045"/>
      </c:barChart>
      <c:catAx>
        <c:axId val="6517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045"/>
        <c:auto val="1"/>
        <c:lblAlgn val="ctr"/>
        <c:lblOffset val="100"/>
        <c:noMultiLvlLbl val="0"/>
      </c:catAx>
      <c:valAx>
        <c:axId val="1340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84759"/>
        <c:axId val="3653695"/>
      </c:barChart>
      <c:catAx>
        <c:axId val="2198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95"/>
        <c:auto val="1"/>
        <c:lblAlgn val="ctr"/>
        <c:lblOffset val="100"/>
        <c:noMultiLvlLbl val="0"/>
      </c:catAx>
      <c:valAx>
        <c:axId val="365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15938"/>
        <c:axId val="95438372"/>
      </c:barChart>
      <c:catAx>
        <c:axId val="6891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372"/>
        <c:auto val="1"/>
        <c:lblAlgn val="ctr"/>
        <c:lblOffset val="100"/>
        <c:noMultiLvlLbl val="0"/>
      </c:catAx>
      <c:valAx>
        <c:axId val="9543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6975"/>
        <c:axId val="55714616"/>
      </c:barChart>
      <c:catAx>
        <c:axId val="369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616"/>
        <c:auto val="1"/>
        <c:lblAlgn val="ctr"/>
        <c:lblOffset val="100"/>
        <c:noMultiLvlLbl val="0"/>
      </c:catAx>
      <c:valAx>
        <c:axId val="5571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