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6433"/>
        <c:axId val="98534389"/>
      </c:scatterChart>
      <c:valAx>
        <c:axId val="6430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89"/>
        <c:crossesAt val="0"/>
        <c:crossBetween val="midCat"/>
      </c:valAx>
      <c:valAx>
        <c:axId val="9853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57878"/>
        <c:axId val="82610397"/>
      </c:scatterChart>
      <c:valAx>
        <c:axId val="9195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397"/>
        <c:crossesAt val="0"/>
        <c:crossBetween val="midCat"/>
      </c:valAx>
      <c:valAx>
        <c:axId val="8261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02141"/>
        <c:axId val="14507049"/>
      </c:scatterChart>
      <c:valAx>
        <c:axId val="3640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49"/>
        <c:crossesAt val="0"/>
        <c:crossBetween val="midCat"/>
      </c:valAx>
      <c:valAx>
        <c:axId val="1450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2944"/>
        <c:axId val="15002771"/>
      </c:scatterChart>
      <c:valAx>
        <c:axId val="8800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71"/>
        <c:crossesAt val="0"/>
        <c:crossBetween val="midCat"/>
      </c:valAx>
      <c:valAx>
        <c:axId val="1500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