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57072"/>
        <c:axId val="38279018"/>
      </c:barChart>
      <c:catAx>
        <c:axId val="8185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018"/>
        <c:auto val="1"/>
        <c:lblAlgn val="ctr"/>
        <c:lblOffset val="100"/>
        <c:noMultiLvlLbl val="0"/>
      </c:catAx>
      <c:valAx>
        <c:axId val="382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04550"/>
        <c:axId val="51983512"/>
      </c:barChart>
      <c:catAx>
        <c:axId val="412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512"/>
        <c:auto val="1"/>
        <c:lblAlgn val="ctr"/>
        <c:lblOffset val="100"/>
        <c:noMultiLvlLbl val="0"/>
      </c:catAx>
      <c:valAx>
        <c:axId val="519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13340"/>
        <c:axId val="313658"/>
      </c:barChart>
      <c:catAx>
        <c:axId val="3611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8"/>
        <c:auto val="1"/>
        <c:lblAlgn val="ctr"/>
        <c:lblOffset val="100"/>
        <c:noMultiLvlLbl val="0"/>
      </c:catAx>
      <c:valAx>
        <c:axId val="3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19392"/>
        <c:axId val="32122347"/>
      </c:barChart>
      <c:catAx>
        <c:axId val="7411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347"/>
        <c:auto val="1"/>
        <c:lblAlgn val="ctr"/>
        <c:lblOffset val="100"/>
        <c:noMultiLvlLbl val="0"/>
      </c:catAx>
      <c:valAx>
        <c:axId val="321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6879"/>
        <c:axId val="60493809"/>
      </c:barChart>
      <c:catAx>
        <c:axId val="8791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809"/>
        <c:auto val="1"/>
        <c:lblAlgn val="ctr"/>
        <c:lblOffset val="100"/>
        <c:noMultiLvlLbl val="0"/>
      </c:catAx>
      <c:valAx>
        <c:axId val="604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13146"/>
        <c:axId val="47406981"/>
      </c:barChart>
      <c:catAx>
        <c:axId val="9391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981"/>
        <c:auto val="1"/>
        <c:lblAlgn val="ctr"/>
        <c:lblOffset val="100"/>
        <c:noMultiLvlLbl val="0"/>
      </c:catAx>
      <c:valAx>
        <c:axId val="474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8215"/>
        <c:axId val="10451512"/>
      </c:barChart>
      <c:catAx>
        <c:axId val="4849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512"/>
        <c:auto val="1"/>
        <c:lblAlgn val="ctr"/>
        <c:lblOffset val="100"/>
        <c:noMultiLvlLbl val="0"/>
      </c:catAx>
      <c:valAx>
        <c:axId val="104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4320"/>
        <c:axId val="74216271"/>
      </c:barChart>
      <c:catAx>
        <c:axId val="768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271"/>
        <c:auto val="1"/>
        <c:lblAlgn val="ctr"/>
        <c:lblOffset val="100"/>
        <c:noMultiLvlLbl val="0"/>
      </c:catAx>
      <c:valAx>
        <c:axId val="742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35033"/>
        <c:axId val="25842833"/>
      </c:barChart>
      <c:catAx>
        <c:axId val="832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833"/>
        <c:auto val="1"/>
        <c:lblAlgn val="ctr"/>
        <c:lblOffset val="100"/>
        <c:noMultiLvlLbl val="0"/>
      </c:catAx>
      <c:valAx>
        <c:axId val="258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24186"/>
        <c:axId val="20647581"/>
      </c:barChart>
      <c:catAx>
        <c:axId val="684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581"/>
        <c:auto val="1"/>
        <c:lblAlgn val="ctr"/>
        <c:lblOffset val="100"/>
        <c:noMultiLvlLbl val="0"/>
      </c:catAx>
      <c:valAx>
        <c:axId val="206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94252"/>
        <c:axId val="99531143"/>
      </c:barChart>
      <c:catAx>
        <c:axId val="123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143"/>
        <c:auto val="1"/>
        <c:lblAlgn val="ctr"/>
        <c:lblOffset val="100"/>
        <c:noMultiLvlLbl val="0"/>
      </c:catAx>
      <c:valAx>
        <c:axId val="995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6481"/>
        <c:axId val="31284601"/>
      </c:barChart>
      <c:catAx>
        <c:axId val="6278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601"/>
        <c:auto val="1"/>
        <c:lblAlgn val="ctr"/>
        <c:lblOffset val="100"/>
        <c:noMultiLvlLbl val="0"/>
      </c:catAx>
      <c:valAx>
        <c:axId val="312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5241"/>
        <c:axId val="55864383"/>
      </c:barChart>
      <c:catAx>
        <c:axId val="938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383"/>
        <c:auto val="1"/>
        <c:lblAlgn val="ctr"/>
        <c:lblOffset val="100"/>
        <c:noMultiLvlLbl val="0"/>
      </c:catAx>
      <c:valAx>
        <c:axId val="558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78629"/>
        <c:axId val="45278770"/>
      </c:barChart>
      <c:catAx>
        <c:axId val="675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70"/>
        <c:auto val="1"/>
        <c:lblAlgn val="ctr"/>
        <c:lblOffset val="100"/>
        <c:noMultiLvlLbl val="0"/>
      </c:catAx>
      <c:valAx>
        <c:axId val="452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18331"/>
        <c:axId val="70058632"/>
      </c:barChart>
      <c:catAx>
        <c:axId val="3121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632"/>
        <c:auto val="1"/>
        <c:lblAlgn val="ctr"/>
        <c:lblOffset val="100"/>
        <c:noMultiLvlLbl val="0"/>
      </c:catAx>
      <c:valAx>
        <c:axId val="700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04890"/>
        <c:axId val="56537069"/>
      </c:barChart>
      <c:catAx>
        <c:axId val="7810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069"/>
        <c:auto val="1"/>
        <c:lblAlgn val="ctr"/>
        <c:lblOffset val="100"/>
        <c:noMultiLvlLbl val="0"/>
      </c:catAx>
      <c:valAx>
        <c:axId val="565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80464"/>
        <c:axId val="12791214"/>
      </c:barChart>
      <c:catAx>
        <c:axId val="5348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214"/>
        <c:auto val="1"/>
        <c:lblAlgn val="ctr"/>
        <c:lblOffset val="100"/>
        <c:noMultiLvlLbl val="0"/>
      </c:catAx>
      <c:valAx>
        <c:axId val="127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2254"/>
        <c:axId val="60717890"/>
      </c:barChart>
      <c:catAx>
        <c:axId val="713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890"/>
        <c:auto val="1"/>
        <c:lblAlgn val="ctr"/>
        <c:lblOffset val="100"/>
        <c:noMultiLvlLbl val="0"/>
      </c:catAx>
      <c:valAx>
        <c:axId val="607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