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65060"/>
        <c:axId val="24155089"/>
      </c:scatterChart>
      <c:valAx>
        <c:axId val="81465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089"/>
        <c:crossesAt val="0"/>
        <c:crossBetween val="midCat"/>
      </c:valAx>
      <c:valAx>
        <c:axId val="2415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5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35609"/>
        <c:axId val="67701202"/>
      </c:scatterChart>
      <c:valAx>
        <c:axId val="59835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202"/>
        <c:crossesAt val="0"/>
        <c:crossBetween val="midCat"/>
      </c:valAx>
      <c:valAx>
        <c:axId val="6770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5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27092"/>
        <c:axId val="88590182"/>
      </c:scatterChart>
      <c:valAx>
        <c:axId val="43327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0182"/>
        <c:crossesAt val="0"/>
        <c:crossBetween val="midCat"/>
      </c:valAx>
      <c:valAx>
        <c:axId val="8859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19636"/>
        <c:axId val="70349607"/>
      </c:scatterChart>
      <c:valAx>
        <c:axId val="9631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607"/>
        <c:crossesAt val="0"/>
        <c:crossBetween val="midCat"/>
      </c:valAx>
      <c:valAx>
        <c:axId val="7034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