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14250"/>
        <c:axId val="39382773"/>
      </c:barChart>
      <c:catAx>
        <c:axId val="822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2773"/>
        <c:auto val="1"/>
        <c:lblAlgn val="ctr"/>
        <c:lblOffset val="100"/>
        <c:noMultiLvlLbl val="0"/>
      </c:catAx>
      <c:valAx>
        <c:axId val="3938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31703"/>
        <c:axId val="88753212"/>
      </c:barChart>
      <c:catAx>
        <c:axId val="6763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3212"/>
        <c:auto val="1"/>
        <c:lblAlgn val="ctr"/>
        <c:lblOffset val="100"/>
        <c:noMultiLvlLbl val="0"/>
      </c:catAx>
      <c:valAx>
        <c:axId val="8875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70297"/>
        <c:axId val="76395384"/>
      </c:barChart>
      <c:catAx>
        <c:axId val="246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5384"/>
        <c:auto val="1"/>
        <c:lblAlgn val="ctr"/>
        <c:lblOffset val="100"/>
        <c:noMultiLvlLbl val="0"/>
      </c:catAx>
      <c:valAx>
        <c:axId val="7639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135134"/>
        <c:axId val="15818270"/>
      </c:barChart>
      <c:catAx>
        <c:axId val="5513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270"/>
        <c:auto val="1"/>
        <c:lblAlgn val="ctr"/>
        <c:lblOffset val="100"/>
        <c:noMultiLvlLbl val="0"/>
      </c:catAx>
      <c:valAx>
        <c:axId val="1581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21735"/>
        <c:axId val="52909192"/>
      </c:barChart>
      <c:catAx>
        <c:axId val="602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9192"/>
        <c:auto val="1"/>
        <c:lblAlgn val="ctr"/>
        <c:lblOffset val="100"/>
        <c:noMultiLvlLbl val="0"/>
      </c:catAx>
      <c:valAx>
        <c:axId val="529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956486"/>
        <c:axId val="87479964"/>
      </c:barChart>
      <c:catAx>
        <c:axId val="4995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64"/>
        <c:auto val="1"/>
        <c:lblAlgn val="ctr"/>
        <c:lblOffset val="100"/>
        <c:noMultiLvlLbl val="0"/>
      </c:catAx>
      <c:valAx>
        <c:axId val="8747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15344"/>
        <c:axId val="64871285"/>
      </c:barChart>
      <c:catAx>
        <c:axId val="62715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1285"/>
        <c:auto val="1"/>
        <c:lblAlgn val="ctr"/>
        <c:lblOffset val="100"/>
        <c:noMultiLvlLbl val="0"/>
      </c:catAx>
      <c:valAx>
        <c:axId val="64871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95813"/>
        <c:axId val="31937993"/>
      </c:barChart>
      <c:catAx>
        <c:axId val="36195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993"/>
        <c:auto val="1"/>
        <c:lblAlgn val="ctr"/>
        <c:lblOffset val="100"/>
        <c:noMultiLvlLbl val="0"/>
      </c:catAx>
      <c:valAx>
        <c:axId val="3193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5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477382"/>
        <c:axId val="47403661"/>
      </c:barChart>
      <c:catAx>
        <c:axId val="18477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3661"/>
        <c:auto val="1"/>
        <c:lblAlgn val="ctr"/>
        <c:lblOffset val="100"/>
        <c:noMultiLvlLbl val="0"/>
      </c:catAx>
      <c:valAx>
        <c:axId val="474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7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34065"/>
        <c:axId val="40338666"/>
      </c:barChart>
      <c:catAx>
        <c:axId val="8783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66"/>
        <c:auto val="1"/>
        <c:lblAlgn val="ctr"/>
        <c:lblOffset val="100"/>
        <c:noMultiLvlLbl val="0"/>
      </c:catAx>
      <c:valAx>
        <c:axId val="4033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66508"/>
        <c:axId val="16401871"/>
      </c:barChart>
      <c:catAx>
        <c:axId val="5876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871"/>
        <c:auto val="1"/>
        <c:lblAlgn val="ctr"/>
        <c:lblOffset val="100"/>
        <c:noMultiLvlLbl val="0"/>
      </c:catAx>
      <c:valAx>
        <c:axId val="1640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53700"/>
        <c:axId val="45219395"/>
      </c:barChart>
      <c:catAx>
        <c:axId val="27653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95"/>
        <c:auto val="1"/>
        <c:lblAlgn val="ctr"/>
        <c:lblOffset val="100"/>
        <c:noMultiLvlLbl val="0"/>
      </c:catAx>
      <c:valAx>
        <c:axId val="452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978899"/>
        <c:axId val="4570329"/>
      </c:barChart>
      <c:catAx>
        <c:axId val="17978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9"/>
        <c:auto val="1"/>
        <c:lblAlgn val="ctr"/>
        <c:lblOffset val="100"/>
        <c:noMultiLvlLbl val="0"/>
      </c:catAx>
      <c:valAx>
        <c:axId val="45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8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560180"/>
        <c:axId val="80329369"/>
      </c:barChart>
      <c:catAx>
        <c:axId val="89560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369"/>
        <c:auto val="1"/>
        <c:lblAlgn val="ctr"/>
        <c:lblOffset val="100"/>
        <c:noMultiLvlLbl val="0"/>
      </c:catAx>
      <c:valAx>
        <c:axId val="8032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23719"/>
        <c:axId val="82386791"/>
      </c:barChart>
      <c:catAx>
        <c:axId val="5122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791"/>
        <c:auto val="1"/>
        <c:lblAlgn val="ctr"/>
        <c:lblOffset val="100"/>
        <c:noMultiLvlLbl val="0"/>
      </c:catAx>
      <c:valAx>
        <c:axId val="823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40624"/>
        <c:axId val="79938928"/>
      </c:barChart>
      <c:catAx>
        <c:axId val="6914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8928"/>
        <c:auto val="1"/>
        <c:lblAlgn val="ctr"/>
        <c:lblOffset val="100"/>
        <c:noMultiLvlLbl val="0"/>
      </c:catAx>
      <c:valAx>
        <c:axId val="79938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0484"/>
        <c:axId val="53644703"/>
      </c:barChart>
      <c:catAx>
        <c:axId val="460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703"/>
        <c:auto val="1"/>
        <c:lblAlgn val="ctr"/>
        <c:lblOffset val="100"/>
        <c:noMultiLvlLbl val="0"/>
      </c:catAx>
      <c:valAx>
        <c:axId val="5364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8755"/>
        <c:axId val="22152365"/>
      </c:barChart>
      <c:catAx>
        <c:axId val="123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65"/>
        <c:auto val="1"/>
        <c:lblAlgn val="ctr"/>
        <c:lblOffset val="100"/>
        <c:noMultiLvlLbl val="0"/>
      </c:catAx>
      <c:valAx>
        <c:axId val="2215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