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7080"/>
        <c:axId val="34760326"/>
      </c:barChart>
      <c:catAx>
        <c:axId val="523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26"/>
        <c:auto val="1"/>
        <c:lblAlgn val="ctr"/>
        <c:lblOffset val="100"/>
        <c:noMultiLvlLbl val="0"/>
      </c:catAx>
      <c:valAx>
        <c:axId val="347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0044"/>
        <c:axId val="97220983"/>
      </c:barChart>
      <c:catAx>
        <c:axId val="581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983"/>
        <c:auto val="1"/>
        <c:lblAlgn val="ctr"/>
        <c:lblOffset val="100"/>
        <c:noMultiLvlLbl val="0"/>
      </c:catAx>
      <c:valAx>
        <c:axId val="972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5878"/>
        <c:axId val="7523017"/>
      </c:barChart>
      <c:catAx>
        <c:axId val="755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17"/>
        <c:auto val="1"/>
        <c:lblAlgn val="ctr"/>
        <c:lblOffset val="100"/>
        <c:noMultiLvlLbl val="0"/>
      </c:catAx>
      <c:valAx>
        <c:axId val="75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1280"/>
        <c:axId val="54600770"/>
      </c:barChart>
      <c:catAx>
        <c:axId val="925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770"/>
        <c:auto val="1"/>
        <c:lblAlgn val="ctr"/>
        <c:lblOffset val="100"/>
        <c:noMultiLvlLbl val="0"/>
      </c:catAx>
      <c:valAx>
        <c:axId val="5460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13607"/>
        <c:axId val="5757626"/>
      </c:barChart>
      <c:catAx>
        <c:axId val="249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26"/>
        <c:auto val="1"/>
        <c:lblAlgn val="ctr"/>
        <c:lblOffset val="100"/>
        <c:noMultiLvlLbl val="0"/>
      </c:catAx>
      <c:valAx>
        <c:axId val="57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8227"/>
        <c:axId val="35113306"/>
      </c:barChart>
      <c:catAx>
        <c:axId val="374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306"/>
        <c:auto val="1"/>
        <c:lblAlgn val="ctr"/>
        <c:lblOffset val="100"/>
        <c:noMultiLvlLbl val="0"/>
      </c:catAx>
      <c:valAx>
        <c:axId val="351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4165"/>
        <c:axId val="7363258"/>
      </c:barChart>
      <c:catAx>
        <c:axId val="274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8"/>
        <c:auto val="1"/>
        <c:lblAlgn val="ctr"/>
        <c:lblOffset val="100"/>
        <c:noMultiLvlLbl val="0"/>
      </c:catAx>
      <c:valAx>
        <c:axId val="73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82888"/>
        <c:axId val="62399550"/>
      </c:barChart>
      <c:catAx>
        <c:axId val="826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50"/>
        <c:auto val="1"/>
        <c:lblAlgn val="ctr"/>
        <c:lblOffset val="100"/>
        <c:noMultiLvlLbl val="0"/>
      </c:catAx>
      <c:valAx>
        <c:axId val="623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2904"/>
        <c:axId val="92487199"/>
      </c:barChart>
      <c:catAx>
        <c:axId val="918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199"/>
        <c:auto val="1"/>
        <c:lblAlgn val="ctr"/>
        <c:lblOffset val="100"/>
        <c:noMultiLvlLbl val="0"/>
      </c:catAx>
      <c:valAx>
        <c:axId val="924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27376"/>
        <c:axId val="94513096"/>
      </c:barChart>
      <c:catAx>
        <c:axId val="730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096"/>
        <c:auto val="1"/>
        <c:lblAlgn val="ctr"/>
        <c:lblOffset val="100"/>
        <c:noMultiLvlLbl val="0"/>
      </c:catAx>
      <c:valAx>
        <c:axId val="945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2544"/>
        <c:axId val="49826517"/>
      </c:barChart>
      <c:catAx>
        <c:axId val="593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17"/>
        <c:auto val="1"/>
        <c:lblAlgn val="ctr"/>
        <c:lblOffset val="100"/>
        <c:noMultiLvlLbl val="0"/>
      </c:catAx>
      <c:valAx>
        <c:axId val="498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9580"/>
        <c:axId val="28802300"/>
      </c:barChart>
      <c:catAx>
        <c:axId val="102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300"/>
        <c:auto val="1"/>
        <c:lblAlgn val="ctr"/>
        <c:lblOffset val="100"/>
        <c:noMultiLvlLbl val="0"/>
      </c:catAx>
      <c:valAx>
        <c:axId val="288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131"/>
        <c:axId val="55432557"/>
      </c:barChart>
      <c:catAx>
        <c:axId val="52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557"/>
        <c:auto val="1"/>
        <c:lblAlgn val="ctr"/>
        <c:lblOffset val="100"/>
        <c:noMultiLvlLbl val="0"/>
      </c:catAx>
      <c:valAx>
        <c:axId val="554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62376"/>
        <c:axId val="20319611"/>
      </c:barChart>
      <c:catAx>
        <c:axId val="259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11"/>
        <c:auto val="1"/>
        <c:lblAlgn val="ctr"/>
        <c:lblOffset val="100"/>
        <c:noMultiLvlLbl val="0"/>
      </c:catAx>
      <c:valAx>
        <c:axId val="203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2049"/>
        <c:axId val="28850671"/>
      </c:barChart>
      <c:catAx>
        <c:axId val="192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71"/>
        <c:auto val="1"/>
        <c:lblAlgn val="ctr"/>
        <c:lblOffset val="100"/>
        <c:noMultiLvlLbl val="0"/>
      </c:catAx>
      <c:valAx>
        <c:axId val="288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96708"/>
        <c:axId val="30998527"/>
      </c:barChart>
      <c:catAx>
        <c:axId val="6049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527"/>
        <c:auto val="1"/>
        <c:lblAlgn val="ctr"/>
        <c:lblOffset val="100"/>
        <c:noMultiLvlLbl val="0"/>
      </c:catAx>
      <c:valAx>
        <c:axId val="309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45656"/>
        <c:axId val="60587821"/>
      </c:barChart>
      <c:catAx>
        <c:axId val="394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821"/>
        <c:auto val="1"/>
        <c:lblAlgn val="ctr"/>
        <c:lblOffset val="100"/>
        <c:noMultiLvlLbl val="0"/>
      </c:catAx>
      <c:valAx>
        <c:axId val="605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2608"/>
        <c:axId val="42725775"/>
      </c:barChart>
      <c:catAx>
        <c:axId val="724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75"/>
        <c:auto val="1"/>
        <c:lblAlgn val="ctr"/>
        <c:lblOffset val="100"/>
        <c:noMultiLvlLbl val="0"/>
      </c:catAx>
      <c:valAx>
        <c:axId val="427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