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7707"/>
        <c:axId val="9173958"/>
      </c:scatterChart>
      <c:valAx>
        <c:axId val="3171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58"/>
        <c:crossesAt val="0"/>
        <c:crossBetween val="midCat"/>
      </c:valAx>
      <c:valAx>
        <c:axId val="917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580"/>
        <c:axId val="45226663"/>
      </c:scatterChart>
      <c:valAx>
        <c:axId val="289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663"/>
        <c:crossesAt val="0"/>
        <c:crossBetween val="midCat"/>
      </c:valAx>
      <c:valAx>
        <c:axId val="4522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0996"/>
        <c:axId val="32134615"/>
      </c:scatterChart>
      <c:valAx>
        <c:axId val="7030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15"/>
        <c:crossesAt val="0"/>
        <c:crossBetween val="midCat"/>
      </c:valAx>
      <c:valAx>
        <c:axId val="3213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1181"/>
        <c:axId val="45690226"/>
      </c:scatterChart>
      <c:valAx>
        <c:axId val="5690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26"/>
        <c:crossesAt val="0"/>
        <c:crossBetween val="midCat"/>
      </c:valAx>
      <c:valAx>
        <c:axId val="4569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