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30269"/>
        <c:axId val="98747860"/>
      </c:barChart>
      <c:catAx>
        <c:axId val="6253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860"/>
        <c:auto val="1"/>
        <c:lblAlgn val="ctr"/>
        <c:lblOffset val="100"/>
        <c:noMultiLvlLbl val="0"/>
      </c:catAx>
      <c:valAx>
        <c:axId val="9874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61209"/>
        <c:axId val="60912114"/>
      </c:barChart>
      <c:catAx>
        <c:axId val="6536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114"/>
        <c:auto val="1"/>
        <c:lblAlgn val="ctr"/>
        <c:lblOffset val="100"/>
        <c:noMultiLvlLbl val="0"/>
      </c:catAx>
      <c:valAx>
        <c:axId val="6091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817831"/>
        <c:axId val="58155449"/>
      </c:barChart>
      <c:catAx>
        <c:axId val="4781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449"/>
        <c:auto val="1"/>
        <c:lblAlgn val="ctr"/>
        <c:lblOffset val="100"/>
        <c:noMultiLvlLbl val="0"/>
      </c:catAx>
      <c:valAx>
        <c:axId val="5815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72005"/>
        <c:axId val="44538429"/>
      </c:barChart>
      <c:catAx>
        <c:axId val="8397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429"/>
        <c:auto val="1"/>
        <c:lblAlgn val="ctr"/>
        <c:lblOffset val="100"/>
        <c:noMultiLvlLbl val="0"/>
      </c:catAx>
      <c:valAx>
        <c:axId val="4453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92199"/>
        <c:axId val="51982794"/>
      </c:barChart>
      <c:catAx>
        <c:axId val="2509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794"/>
        <c:auto val="1"/>
        <c:lblAlgn val="ctr"/>
        <c:lblOffset val="100"/>
        <c:noMultiLvlLbl val="0"/>
      </c:catAx>
      <c:valAx>
        <c:axId val="5198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44258"/>
        <c:axId val="60505150"/>
      </c:barChart>
      <c:catAx>
        <c:axId val="2744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150"/>
        <c:auto val="1"/>
        <c:lblAlgn val="ctr"/>
        <c:lblOffset val="100"/>
        <c:noMultiLvlLbl val="0"/>
      </c:catAx>
      <c:valAx>
        <c:axId val="6050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99812"/>
        <c:axId val="69428713"/>
      </c:barChart>
      <c:catAx>
        <c:axId val="8189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713"/>
        <c:auto val="1"/>
        <c:lblAlgn val="ctr"/>
        <c:lblOffset val="100"/>
        <c:noMultiLvlLbl val="0"/>
      </c:catAx>
      <c:valAx>
        <c:axId val="6942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73266"/>
        <c:axId val="23023474"/>
      </c:barChart>
      <c:catAx>
        <c:axId val="2177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474"/>
        <c:auto val="1"/>
        <c:lblAlgn val="ctr"/>
        <c:lblOffset val="100"/>
        <c:noMultiLvlLbl val="0"/>
      </c:catAx>
      <c:valAx>
        <c:axId val="2302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46101"/>
        <c:axId val="92709859"/>
      </c:barChart>
      <c:catAx>
        <c:axId val="8314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9859"/>
        <c:auto val="1"/>
        <c:lblAlgn val="ctr"/>
        <c:lblOffset val="100"/>
        <c:noMultiLvlLbl val="0"/>
      </c:catAx>
      <c:valAx>
        <c:axId val="9270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39339"/>
        <c:axId val="55111888"/>
      </c:barChart>
      <c:catAx>
        <c:axId val="7513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888"/>
        <c:auto val="1"/>
        <c:lblAlgn val="ctr"/>
        <c:lblOffset val="100"/>
        <c:noMultiLvlLbl val="0"/>
      </c:catAx>
      <c:valAx>
        <c:axId val="5511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06962"/>
        <c:axId val="73947724"/>
      </c:barChart>
      <c:catAx>
        <c:axId val="6800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7724"/>
        <c:auto val="1"/>
        <c:lblAlgn val="ctr"/>
        <c:lblOffset val="100"/>
        <c:noMultiLvlLbl val="0"/>
      </c:catAx>
      <c:valAx>
        <c:axId val="7394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16782"/>
        <c:axId val="89138320"/>
      </c:barChart>
      <c:catAx>
        <c:axId val="3251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8320"/>
        <c:auto val="1"/>
        <c:lblAlgn val="ctr"/>
        <c:lblOffset val="100"/>
        <c:noMultiLvlLbl val="0"/>
      </c:catAx>
      <c:valAx>
        <c:axId val="8913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02007"/>
        <c:axId val="91811707"/>
      </c:barChart>
      <c:catAx>
        <c:axId val="3740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707"/>
        <c:auto val="1"/>
        <c:lblAlgn val="ctr"/>
        <c:lblOffset val="100"/>
        <c:noMultiLvlLbl val="0"/>
      </c:catAx>
      <c:valAx>
        <c:axId val="9181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22101"/>
        <c:axId val="10022828"/>
      </c:barChart>
      <c:catAx>
        <c:axId val="3872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828"/>
        <c:auto val="1"/>
        <c:lblAlgn val="ctr"/>
        <c:lblOffset val="100"/>
        <c:noMultiLvlLbl val="0"/>
      </c:catAx>
      <c:valAx>
        <c:axId val="1002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69593"/>
        <c:axId val="31551395"/>
      </c:barChart>
      <c:catAx>
        <c:axId val="8176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395"/>
        <c:auto val="1"/>
        <c:lblAlgn val="ctr"/>
        <c:lblOffset val="100"/>
        <c:noMultiLvlLbl val="0"/>
      </c:catAx>
      <c:valAx>
        <c:axId val="3155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19655"/>
        <c:axId val="42347652"/>
      </c:barChart>
      <c:catAx>
        <c:axId val="4871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652"/>
        <c:auto val="1"/>
        <c:lblAlgn val="ctr"/>
        <c:lblOffset val="100"/>
        <c:noMultiLvlLbl val="0"/>
      </c:catAx>
      <c:valAx>
        <c:axId val="4234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82146"/>
        <c:axId val="97853287"/>
      </c:barChart>
      <c:catAx>
        <c:axId val="7268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287"/>
        <c:auto val="1"/>
        <c:lblAlgn val="ctr"/>
        <c:lblOffset val="100"/>
        <c:noMultiLvlLbl val="0"/>
      </c:catAx>
      <c:valAx>
        <c:axId val="9785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32147"/>
        <c:axId val="98919714"/>
      </c:barChart>
      <c:catAx>
        <c:axId val="6583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9714"/>
        <c:auto val="1"/>
        <c:lblAlgn val="ctr"/>
        <c:lblOffset val="100"/>
        <c:noMultiLvlLbl val="0"/>
      </c:catAx>
      <c:valAx>
        <c:axId val="9891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