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5512"/>
        <c:axId val="56996996"/>
      </c:scatterChart>
      <c:valAx>
        <c:axId val="6878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996"/>
        <c:crossesAt val="0"/>
        <c:crossBetween val="midCat"/>
      </c:valAx>
      <c:valAx>
        <c:axId val="5699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30982"/>
        <c:axId val="20774963"/>
      </c:scatterChart>
      <c:valAx>
        <c:axId val="6923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963"/>
        <c:crossesAt val="0"/>
        <c:crossBetween val="midCat"/>
      </c:valAx>
      <c:valAx>
        <c:axId val="2077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71483"/>
        <c:axId val="9291925"/>
      </c:scatterChart>
      <c:valAx>
        <c:axId val="3477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5"/>
        <c:crossesAt val="0"/>
        <c:crossBetween val="midCat"/>
      </c:valAx>
      <c:valAx>
        <c:axId val="929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77028"/>
        <c:axId val="98353683"/>
      </c:scatterChart>
      <c:valAx>
        <c:axId val="9867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83"/>
        <c:crossesAt val="0"/>
        <c:crossBetween val="midCat"/>
      </c:valAx>
      <c:valAx>
        <c:axId val="9835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