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77361"/>
        <c:axId val="49727700"/>
      </c:scatterChart>
      <c:valAx>
        <c:axId val="9927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700"/>
        <c:crossesAt val="0"/>
        <c:crossBetween val="midCat"/>
      </c:valAx>
      <c:valAx>
        <c:axId val="4972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38853"/>
        <c:axId val="83980280"/>
      </c:scatterChart>
      <c:valAx>
        <c:axId val="8723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280"/>
        <c:crossesAt val="0"/>
        <c:crossBetween val="midCat"/>
      </c:valAx>
      <c:valAx>
        <c:axId val="8398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66392"/>
        <c:axId val="52879873"/>
      </c:scatterChart>
      <c:valAx>
        <c:axId val="7806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873"/>
        <c:crossesAt val="0"/>
        <c:crossBetween val="midCat"/>
      </c:valAx>
      <c:valAx>
        <c:axId val="5287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76640"/>
        <c:axId val="90253721"/>
      </c:scatterChart>
      <c:valAx>
        <c:axId val="8387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721"/>
        <c:crossesAt val="0"/>
        <c:crossBetween val="midCat"/>
      </c:valAx>
      <c:valAx>
        <c:axId val="9025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