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06158"/>
        <c:axId val="76954031"/>
      </c:barChart>
      <c:catAx>
        <c:axId val="680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031"/>
        <c:auto val="1"/>
        <c:lblAlgn val="ctr"/>
        <c:lblOffset val="100"/>
        <c:noMultiLvlLbl val="0"/>
      </c:catAx>
      <c:valAx>
        <c:axId val="769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08449"/>
        <c:axId val="30780742"/>
      </c:barChart>
      <c:catAx>
        <c:axId val="6590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742"/>
        <c:auto val="1"/>
        <c:lblAlgn val="ctr"/>
        <c:lblOffset val="100"/>
        <c:noMultiLvlLbl val="0"/>
      </c:catAx>
      <c:valAx>
        <c:axId val="307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4286"/>
        <c:axId val="73424570"/>
      </c:barChart>
      <c:catAx>
        <c:axId val="9803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570"/>
        <c:auto val="1"/>
        <c:lblAlgn val="ctr"/>
        <c:lblOffset val="100"/>
        <c:noMultiLvlLbl val="0"/>
      </c:catAx>
      <c:valAx>
        <c:axId val="734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09413"/>
        <c:axId val="49474310"/>
      </c:barChart>
      <c:catAx>
        <c:axId val="2500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310"/>
        <c:auto val="1"/>
        <c:lblAlgn val="ctr"/>
        <c:lblOffset val="100"/>
        <c:noMultiLvlLbl val="0"/>
      </c:catAx>
      <c:valAx>
        <c:axId val="494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9964"/>
        <c:axId val="2252505"/>
      </c:barChart>
      <c:catAx>
        <c:axId val="708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5"/>
        <c:auto val="1"/>
        <c:lblAlgn val="ctr"/>
        <c:lblOffset val="100"/>
        <c:noMultiLvlLbl val="0"/>
      </c:catAx>
      <c:valAx>
        <c:axId val="22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75788"/>
        <c:axId val="20551682"/>
      </c:barChart>
      <c:catAx>
        <c:axId val="370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682"/>
        <c:auto val="1"/>
        <c:lblAlgn val="ctr"/>
        <c:lblOffset val="100"/>
        <c:noMultiLvlLbl val="0"/>
      </c:catAx>
      <c:valAx>
        <c:axId val="205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1391"/>
        <c:axId val="15846068"/>
      </c:barChart>
      <c:catAx>
        <c:axId val="570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68"/>
        <c:auto val="1"/>
        <c:lblAlgn val="ctr"/>
        <c:lblOffset val="100"/>
        <c:noMultiLvlLbl val="0"/>
      </c:catAx>
      <c:valAx>
        <c:axId val="158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3198"/>
        <c:axId val="9045805"/>
      </c:barChart>
      <c:catAx>
        <c:axId val="774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05"/>
        <c:auto val="1"/>
        <c:lblAlgn val="ctr"/>
        <c:lblOffset val="100"/>
        <c:noMultiLvlLbl val="0"/>
      </c:catAx>
      <c:valAx>
        <c:axId val="90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89158"/>
        <c:axId val="37922798"/>
      </c:barChart>
      <c:catAx>
        <c:axId val="767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798"/>
        <c:auto val="1"/>
        <c:lblAlgn val="ctr"/>
        <c:lblOffset val="100"/>
        <c:noMultiLvlLbl val="0"/>
      </c:catAx>
      <c:valAx>
        <c:axId val="379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47247"/>
        <c:axId val="4120734"/>
      </c:barChart>
      <c:catAx>
        <c:axId val="9134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34"/>
        <c:auto val="1"/>
        <c:lblAlgn val="ctr"/>
        <c:lblOffset val="100"/>
        <c:noMultiLvlLbl val="0"/>
      </c:catAx>
      <c:valAx>
        <c:axId val="41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7445"/>
        <c:axId val="15038697"/>
      </c:barChart>
      <c:catAx>
        <c:axId val="912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697"/>
        <c:auto val="1"/>
        <c:lblAlgn val="ctr"/>
        <c:lblOffset val="100"/>
        <c:noMultiLvlLbl val="0"/>
      </c:catAx>
      <c:valAx>
        <c:axId val="150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1288"/>
        <c:axId val="41377319"/>
      </c:barChart>
      <c:catAx>
        <c:axId val="995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319"/>
        <c:auto val="1"/>
        <c:lblAlgn val="ctr"/>
        <c:lblOffset val="100"/>
        <c:noMultiLvlLbl val="0"/>
      </c:catAx>
      <c:valAx>
        <c:axId val="413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01632"/>
        <c:axId val="22078185"/>
      </c:barChart>
      <c:catAx>
        <c:axId val="8950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185"/>
        <c:auto val="1"/>
        <c:lblAlgn val="ctr"/>
        <c:lblOffset val="100"/>
        <c:noMultiLvlLbl val="0"/>
      </c:catAx>
      <c:valAx>
        <c:axId val="220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74647"/>
        <c:axId val="54860548"/>
      </c:barChart>
      <c:catAx>
        <c:axId val="178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548"/>
        <c:auto val="1"/>
        <c:lblAlgn val="ctr"/>
        <c:lblOffset val="100"/>
        <c:noMultiLvlLbl val="0"/>
      </c:catAx>
      <c:valAx>
        <c:axId val="548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9229"/>
        <c:axId val="37181013"/>
      </c:barChart>
      <c:catAx>
        <c:axId val="368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013"/>
        <c:auto val="1"/>
        <c:lblAlgn val="ctr"/>
        <c:lblOffset val="100"/>
        <c:noMultiLvlLbl val="0"/>
      </c:catAx>
      <c:valAx>
        <c:axId val="371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07909"/>
        <c:axId val="36159177"/>
      </c:barChart>
      <c:catAx>
        <c:axId val="747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177"/>
        <c:auto val="1"/>
        <c:lblAlgn val="ctr"/>
        <c:lblOffset val="100"/>
        <c:noMultiLvlLbl val="0"/>
      </c:catAx>
      <c:valAx>
        <c:axId val="361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51636"/>
        <c:axId val="49425654"/>
      </c:barChart>
      <c:catAx>
        <c:axId val="351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654"/>
        <c:auto val="1"/>
        <c:lblAlgn val="ctr"/>
        <c:lblOffset val="100"/>
        <c:noMultiLvlLbl val="0"/>
      </c:catAx>
      <c:valAx>
        <c:axId val="494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050"/>
        <c:axId val="63918386"/>
      </c:barChart>
      <c:catAx>
        <c:axId val="9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386"/>
        <c:auto val="1"/>
        <c:lblAlgn val="ctr"/>
        <c:lblOffset val="100"/>
        <c:noMultiLvlLbl val="0"/>
      </c:catAx>
      <c:valAx>
        <c:axId val="639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