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465736"/>
        <c:axId val="41654214"/>
      </c:barChart>
      <c:catAx>
        <c:axId val="9446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214"/>
        <c:auto val="1"/>
        <c:lblAlgn val="ctr"/>
        <c:lblOffset val="100"/>
        <c:noMultiLvlLbl val="0"/>
      </c:catAx>
      <c:valAx>
        <c:axId val="4165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06486"/>
        <c:axId val="14048433"/>
      </c:barChart>
      <c:catAx>
        <c:axId val="6320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8433"/>
        <c:auto val="1"/>
        <c:lblAlgn val="ctr"/>
        <c:lblOffset val="100"/>
        <c:noMultiLvlLbl val="0"/>
      </c:catAx>
      <c:valAx>
        <c:axId val="14048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384628"/>
        <c:axId val="76245528"/>
      </c:barChart>
      <c:catAx>
        <c:axId val="91384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528"/>
        <c:auto val="1"/>
        <c:lblAlgn val="ctr"/>
        <c:lblOffset val="100"/>
        <c:noMultiLvlLbl val="0"/>
      </c:catAx>
      <c:valAx>
        <c:axId val="7624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33128"/>
        <c:axId val="96196744"/>
      </c:barChart>
      <c:catAx>
        <c:axId val="1023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744"/>
        <c:auto val="1"/>
        <c:lblAlgn val="ctr"/>
        <c:lblOffset val="100"/>
        <c:noMultiLvlLbl val="0"/>
      </c:catAx>
      <c:valAx>
        <c:axId val="9619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041420"/>
        <c:axId val="23471751"/>
      </c:barChart>
      <c:catAx>
        <c:axId val="7604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1751"/>
        <c:auto val="1"/>
        <c:lblAlgn val="ctr"/>
        <c:lblOffset val="100"/>
        <c:noMultiLvlLbl val="0"/>
      </c:catAx>
      <c:valAx>
        <c:axId val="2347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796471"/>
        <c:axId val="92402758"/>
      </c:barChart>
      <c:catAx>
        <c:axId val="4379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2758"/>
        <c:auto val="1"/>
        <c:lblAlgn val="ctr"/>
        <c:lblOffset val="100"/>
        <c:noMultiLvlLbl val="0"/>
      </c:catAx>
      <c:valAx>
        <c:axId val="9240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09353"/>
        <c:axId val="64206769"/>
      </c:barChart>
      <c:catAx>
        <c:axId val="6770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6769"/>
        <c:auto val="1"/>
        <c:lblAlgn val="ctr"/>
        <c:lblOffset val="100"/>
        <c:noMultiLvlLbl val="0"/>
      </c:catAx>
      <c:valAx>
        <c:axId val="6420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273694"/>
        <c:axId val="67851314"/>
      </c:barChart>
      <c:catAx>
        <c:axId val="932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314"/>
        <c:auto val="1"/>
        <c:lblAlgn val="ctr"/>
        <c:lblOffset val="100"/>
        <c:noMultiLvlLbl val="0"/>
      </c:catAx>
      <c:valAx>
        <c:axId val="6785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70688"/>
        <c:axId val="45219176"/>
      </c:barChart>
      <c:catAx>
        <c:axId val="3757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176"/>
        <c:auto val="1"/>
        <c:lblAlgn val="ctr"/>
        <c:lblOffset val="100"/>
        <c:noMultiLvlLbl val="0"/>
      </c:catAx>
      <c:valAx>
        <c:axId val="4521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929163"/>
        <c:axId val="56073934"/>
      </c:barChart>
      <c:catAx>
        <c:axId val="709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934"/>
        <c:auto val="1"/>
        <c:lblAlgn val="ctr"/>
        <c:lblOffset val="100"/>
        <c:noMultiLvlLbl val="0"/>
      </c:catAx>
      <c:valAx>
        <c:axId val="56073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12725"/>
        <c:axId val="44324452"/>
      </c:barChart>
      <c:catAx>
        <c:axId val="75512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452"/>
        <c:auto val="1"/>
        <c:lblAlgn val="ctr"/>
        <c:lblOffset val="100"/>
        <c:noMultiLvlLbl val="0"/>
      </c:catAx>
      <c:valAx>
        <c:axId val="443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2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31292"/>
        <c:axId val="82983977"/>
      </c:barChart>
      <c:catAx>
        <c:axId val="5733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977"/>
        <c:auto val="1"/>
        <c:lblAlgn val="ctr"/>
        <c:lblOffset val="100"/>
        <c:noMultiLvlLbl val="0"/>
      </c:catAx>
      <c:valAx>
        <c:axId val="8298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760599"/>
        <c:axId val="11098535"/>
      </c:barChart>
      <c:catAx>
        <c:axId val="4576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535"/>
        <c:auto val="1"/>
        <c:lblAlgn val="ctr"/>
        <c:lblOffset val="100"/>
        <c:noMultiLvlLbl val="0"/>
      </c:catAx>
      <c:valAx>
        <c:axId val="11098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12242"/>
        <c:axId val="71974291"/>
      </c:barChart>
      <c:catAx>
        <c:axId val="3591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4291"/>
        <c:auto val="1"/>
        <c:lblAlgn val="ctr"/>
        <c:lblOffset val="100"/>
        <c:noMultiLvlLbl val="0"/>
      </c:catAx>
      <c:valAx>
        <c:axId val="71974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513032"/>
        <c:axId val="88455002"/>
      </c:barChart>
      <c:catAx>
        <c:axId val="15513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5002"/>
        <c:auto val="1"/>
        <c:lblAlgn val="ctr"/>
        <c:lblOffset val="100"/>
        <c:noMultiLvlLbl val="0"/>
      </c:catAx>
      <c:valAx>
        <c:axId val="88455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272008"/>
        <c:axId val="81781146"/>
      </c:barChart>
      <c:catAx>
        <c:axId val="3827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146"/>
        <c:auto val="1"/>
        <c:lblAlgn val="ctr"/>
        <c:lblOffset val="100"/>
        <c:noMultiLvlLbl val="0"/>
      </c:catAx>
      <c:valAx>
        <c:axId val="8178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72853"/>
        <c:axId val="99753195"/>
      </c:barChart>
      <c:catAx>
        <c:axId val="188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195"/>
        <c:auto val="1"/>
        <c:lblAlgn val="ctr"/>
        <c:lblOffset val="100"/>
        <c:noMultiLvlLbl val="0"/>
      </c:catAx>
      <c:valAx>
        <c:axId val="9975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4738"/>
        <c:axId val="40364340"/>
      </c:barChart>
      <c:catAx>
        <c:axId val="760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340"/>
        <c:auto val="1"/>
        <c:lblAlgn val="ctr"/>
        <c:lblOffset val="100"/>
        <c:noMultiLvlLbl val="0"/>
      </c:catAx>
      <c:valAx>
        <c:axId val="40364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