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63321"/>
        <c:axId val="79834421"/>
      </c:scatterChart>
      <c:valAx>
        <c:axId val="13963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4421"/>
        <c:crossesAt val="0"/>
        <c:crossBetween val="midCat"/>
      </c:valAx>
      <c:valAx>
        <c:axId val="798344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72298"/>
        <c:axId val="73520835"/>
      </c:scatterChart>
      <c:valAx>
        <c:axId val="50672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835"/>
        <c:crossesAt val="0"/>
        <c:crossBetween val="midCat"/>
      </c:valAx>
      <c:valAx>
        <c:axId val="73520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2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60738"/>
        <c:axId val="80110111"/>
      </c:scatterChart>
      <c:valAx>
        <c:axId val="42660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0111"/>
        <c:crossesAt val="0"/>
        <c:crossBetween val="midCat"/>
      </c:valAx>
      <c:valAx>
        <c:axId val="80110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37168"/>
        <c:axId val="28650924"/>
      </c:scatterChart>
      <c:valAx>
        <c:axId val="89837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0924"/>
        <c:crossesAt val="0"/>
        <c:crossBetween val="midCat"/>
      </c:valAx>
      <c:valAx>
        <c:axId val="28650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7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