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82765"/>
        <c:axId val="26582740"/>
      </c:barChart>
      <c:catAx>
        <c:axId val="7928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740"/>
        <c:auto val="1"/>
        <c:lblAlgn val="ctr"/>
        <c:lblOffset val="100"/>
        <c:noMultiLvlLbl val="0"/>
      </c:catAx>
      <c:valAx>
        <c:axId val="265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87331"/>
        <c:axId val="25239067"/>
      </c:barChart>
      <c:catAx>
        <c:axId val="9698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67"/>
        <c:auto val="1"/>
        <c:lblAlgn val="ctr"/>
        <c:lblOffset val="100"/>
        <c:noMultiLvlLbl val="0"/>
      </c:catAx>
      <c:valAx>
        <c:axId val="252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13244"/>
        <c:axId val="78801670"/>
      </c:barChart>
      <c:catAx>
        <c:axId val="1691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670"/>
        <c:auto val="1"/>
        <c:lblAlgn val="ctr"/>
        <c:lblOffset val="100"/>
        <c:noMultiLvlLbl val="0"/>
      </c:catAx>
      <c:valAx>
        <c:axId val="788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21174"/>
        <c:axId val="51950257"/>
      </c:barChart>
      <c:catAx>
        <c:axId val="8022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257"/>
        <c:auto val="1"/>
        <c:lblAlgn val="ctr"/>
        <c:lblOffset val="100"/>
        <c:noMultiLvlLbl val="0"/>
      </c:catAx>
      <c:valAx>
        <c:axId val="519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01344"/>
        <c:axId val="9381373"/>
      </c:barChart>
      <c:catAx>
        <c:axId val="6610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73"/>
        <c:auto val="1"/>
        <c:lblAlgn val="ctr"/>
        <c:lblOffset val="100"/>
        <c:noMultiLvlLbl val="0"/>
      </c:catAx>
      <c:valAx>
        <c:axId val="93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28992"/>
        <c:axId val="10293738"/>
      </c:barChart>
      <c:catAx>
        <c:axId val="2592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738"/>
        <c:auto val="1"/>
        <c:lblAlgn val="ctr"/>
        <c:lblOffset val="100"/>
        <c:noMultiLvlLbl val="0"/>
      </c:catAx>
      <c:valAx>
        <c:axId val="102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9128"/>
        <c:axId val="16002656"/>
      </c:barChart>
      <c:catAx>
        <c:axId val="9812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656"/>
        <c:auto val="1"/>
        <c:lblAlgn val="ctr"/>
        <c:lblOffset val="100"/>
        <c:noMultiLvlLbl val="0"/>
      </c:catAx>
      <c:valAx>
        <c:axId val="160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47872"/>
        <c:axId val="33152352"/>
      </c:barChart>
      <c:catAx>
        <c:axId val="3714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352"/>
        <c:auto val="1"/>
        <c:lblAlgn val="ctr"/>
        <c:lblOffset val="100"/>
        <c:noMultiLvlLbl val="0"/>
      </c:catAx>
      <c:valAx>
        <c:axId val="3315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15578"/>
        <c:axId val="33744653"/>
      </c:barChart>
      <c:catAx>
        <c:axId val="329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653"/>
        <c:auto val="1"/>
        <c:lblAlgn val="ctr"/>
        <c:lblOffset val="100"/>
        <c:noMultiLvlLbl val="0"/>
      </c:catAx>
      <c:valAx>
        <c:axId val="337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9471"/>
        <c:axId val="1459585"/>
      </c:barChart>
      <c:catAx>
        <c:axId val="461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85"/>
        <c:auto val="1"/>
        <c:lblAlgn val="ctr"/>
        <c:lblOffset val="100"/>
        <c:noMultiLvlLbl val="0"/>
      </c:catAx>
      <c:valAx>
        <c:axId val="14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40338"/>
        <c:axId val="82262778"/>
      </c:barChart>
      <c:catAx>
        <c:axId val="432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778"/>
        <c:auto val="1"/>
        <c:lblAlgn val="ctr"/>
        <c:lblOffset val="100"/>
        <c:noMultiLvlLbl val="0"/>
      </c:catAx>
      <c:valAx>
        <c:axId val="822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0816"/>
        <c:axId val="68358503"/>
      </c:barChart>
      <c:catAx>
        <c:axId val="8854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503"/>
        <c:auto val="1"/>
        <c:lblAlgn val="ctr"/>
        <c:lblOffset val="100"/>
        <c:noMultiLvlLbl val="0"/>
      </c:catAx>
      <c:valAx>
        <c:axId val="683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73080"/>
        <c:axId val="62304667"/>
      </c:barChart>
      <c:catAx>
        <c:axId val="3227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667"/>
        <c:auto val="1"/>
        <c:lblAlgn val="ctr"/>
        <c:lblOffset val="100"/>
        <c:noMultiLvlLbl val="0"/>
      </c:catAx>
      <c:valAx>
        <c:axId val="623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10526"/>
        <c:axId val="38958391"/>
      </c:barChart>
      <c:catAx>
        <c:axId val="6261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391"/>
        <c:auto val="1"/>
        <c:lblAlgn val="ctr"/>
        <c:lblOffset val="100"/>
        <c:noMultiLvlLbl val="0"/>
      </c:catAx>
      <c:valAx>
        <c:axId val="389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9633"/>
        <c:axId val="83182678"/>
      </c:barChart>
      <c:catAx>
        <c:axId val="629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678"/>
        <c:auto val="1"/>
        <c:lblAlgn val="ctr"/>
        <c:lblOffset val="100"/>
        <c:noMultiLvlLbl val="0"/>
      </c:catAx>
      <c:valAx>
        <c:axId val="831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81043"/>
        <c:axId val="5488164"/>
      </c:barChart>
      <c:catAx>
        <c:axId val="7178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64"/>
        <c:auto val="1"/>
        <c:lblAlgn val="ctr"/>
        <c:lblOffset val="100"/>
        <c:noMultiLvlLbl val="0"/>
      </c:catAx>
      <c:valAx>
        <c:axId val="54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97290"/>
        <c:axId val="82261737"/>
      </c:barChart>
      <c:catAx>
        <c:axId val="6629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737"/>
        <c:auto val="1"/>
        <c:lblAlgn val="ctr"/>
        <c:lblOffset val="100"/>
        <c:noMultiLvlLbl val="0"/>
      </c:catAx>
      <c:valAx>
        <c:axId val="822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30876"/>
        <c:axId val="49266872"/>
      </c:barChart>
      <c:catAx>
        <c:axId val="745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872"/>
        <c:auto val="1"/>
        <c:lblAlgn val="ctr"/>
        <c:lblOffset val="100"/>
        <c:noMultiLvlLbl val="0"/>
      </c:catAx>
      <c:valAx>
        <c:axId val="492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