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91939"/>
        <c:axId val="61641359"/>
      </c:scatterChart>
      <c:valAx>
        <c:axId val="4139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359"/>
        <c:crossesAt val="0"/>
        <c:crossBetween val="midCat"/>
      </c:valAx>
      <c:valAx>
        <c:axId val="6164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64137"/>
        <c:axId val="71097032"/>
      </c:scatterChart>
      <c:valAx>
        <c:axId val="4756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032"/>
        <c:crossesAt val="0"/>
        <c:crossBetween val="midCat"/>
      </c:valAx>
      <c:valAx>
        <c:axId val="7109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79746"/>
        <c:axId val="75932679"/>
      </c:scatterChart>
      <c:valAx>
        <c:axId val="2027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679"/>
        <c:crossesAt val="0"/>
        <c:crossBetween val="midCat"/>
      </c:valAx>
      <c:valAx>
        <c:axId val="7593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12334"/>
        <c:axId val="45602447"/>
      </c:scatterChart>
      <c:valAx>
        <c:axId val="4361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447"/>
        <c:crossesAt val="0"/>
        <c:crossBetween val="midCat"/>
      </c:valAx>
      <c:valAx>
        <c:axId val="4560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