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182891"/>
        <c:axId val="53502067"/>
      </c:scatterChart>
      <c:valAx>
        <c:axId val="791828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2067"/>
        <c:crossesAt val="0"/>
        <c:crossBetween val="midCat"/>
      </c:valAx>
      <c:valAx>
        <c:axId val="535020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28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264168"/>
        <c:axId val="66872946"/>
      </c:scatterChart>
      <c:valAx>
        <c:axId val="602641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2946"/>
        <c:crossesAt val="0"/>
        <c:crossBetween val="midCat"/>
      </c:valAx>
      <c:valAx>
        <c:axId val="668729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41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004498"/>
        <c:axId val="73721551"/>
      </c:scatterChart>
      <c:valAx>
        <c:axId val="590044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1551"/>
        <c:crossesAt val="0"/>
        <c:crossBetween val="midCat"/>
      </c:valAx>
      <c:valAx>
        <c:axId val="737215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44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816760"/>
        <c:axId val="21691225"/>
      </c:scatterChart>
      <c:valAx>
        <c:axId val="268167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1225"/>
        <c:crossesAt val="0"/>
        <c:crossBetween val="midCat"/>
      </c:valAx>
      <c:valAx>
        <c:axId val="216912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67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