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965189"/>
        <c:axId val="20319876"/>
      </c:barChart>
      <c:catAx>
        <c:axId val="819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876"/>
        <c:auto val="1"/>
        <c:lblAlgn val="ctr"/>
        <c:lblOffset val="100"/>
        <c:noMultiLvlLbl val="0"/>
      </c:catAx>
      <c:valAx>
        <c:axId val="2031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54656"/>
        <c:axId val="30116218"/>
      </c:barChart>
      <c:catAx>
        <c:axId val="5585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6218"/>
        <c:auto val="1"/>
        <c:lblAlgn val="ctr"/>
        <c:lblOffset val="100"/>
        <c:noMultiLvlLbl val="0"/>
      </c:catAx>
      <c:valAx>
        <c:axId val="3011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310845"/>
        <c:axId val="27339273"/>
      </c:barChart>
      <c:catAx>
        <c:axId val="153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9273"/>
        <c:auto val="1"/>
        <c:lblAlgn val="ctr"/>
        <c:lblOffset val="100"/>
        <c:noMultiLvlLbl val="0"/>
      </c:catAx>
      <c:valAx>
        <c:axId val="2733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36364"/>
        <c:axId val="94752074"/>
      </c:barChart>
      <c:catAx>
        <c:axId val="3623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074"/>
        <c:auto val="1"/>
        <c:lblAlgn val="ctr"/>
        <c:lblOffset val="100"/>
        <c:noMultiLvlLbl val="0"/>
      </c:catAx>
      <c:valAx>
        <c:axId val="94752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70769"/>
        <c:axId val="83265581"/>
      </c:barChart>
      <c:catAx>
        <c:axId val="6497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581"/>
        <c:auto val="1"/>
        <c:lblAlgn val="ctr"/>
        <c:lblOffset val="100"/>
        <c:noMultiLvlLbl val="0"/>
      </c:catAx>
      <c:valAx>
        <c:axId val="83265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59199"/>
        <c:axId val="30528428"/>
      </c:barChart>
      <c:catAx>
        <c:axId val="39259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8428"/>
        <c:auto val="1"/>
        <c:lblAlgn val="ctr"/>
        <c:lblOffset val="100"/>
        <c:noMultiLvlLbl val="0"/>
      </c:catAx>
      <c:valAx>
        <c:axId val="3052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75552"/>
        <c:axId val="59295275"/>
      </c:barChart>
      <c:catAx>
        <c:axId val="2607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5275"/>
        <c:auto val="1"/>
        <c:lblAlgn val="ctr"/>
        <c:lblOffset val="100"/>
        <c:noMultiLvlLbl val="0"/>
      </c:catAx>
      <c:valAx>
        <c:axId val="5929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344995"/>
        <c:axId val="92701818"/>
      </c:barChart>
      <c:catAx>
        <c:axId val="7634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18"/>
        <c:auto val="1"/>
        <c:lblAlgn val="ctr"/>
        <c:lblOffset val="100"/>
        <c:noMultiLvlLbl val="0"/>
      </c:catAx>
      <c:valAx>
        <c:axId val="927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01906"/>
        <c:axId val="8342039"/>
      </c:barChart>
      <c:catAx>
        <c:axId val="840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39"/>
        <c:auto val="1"/>
        <c:lblAlgn val="ctr"/>
        <c:lblOffset val="100"/>
        <c:noMultiLvlLbl val="0"/>
      </c:catAx>
      <c:valAx>
        <c:axId val="8342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7885"/>
        <c:axId val="97731100"/>
      </c:barChart>
      <c:catAx>
        <c:axId val="1495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1100"/>
        <c:auto val="1"/>
        <c:lblAlgn val="ctr"/>
        <c:lblOffset val="100"/>
        <c:noMultiLvlLbl val="0"/>
      </c:catAx>
      <c:valAx>
        <c:axId val="9773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7861"/>
        <c:axId val="44782701"/>
      </c:barChart>
      <c:catAx>
        <c:axId val="57627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701"/>
        <c:auto val="1"/>
        <c:lblAlgn val="ctr"/>
        <c:lblOffset val="100"/>
        <c:noMultiLvlLbl val="0"/>
      </c:catAx>
      <c:valAx>
        <c:axId val="4478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644378"/>
        <c:axId val="77072808"/>
      </c:barChart>
      <c:catAx>
        <c:axId val="2964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808"/>
        <c:auto val="1"/>
        <c:lblAlgn val="ctr"/>
        <c:lblOffset val="100"/>
        <c:noMultiLvlLbl val="0"/>
      </c:catAx>
      <c:valAx>
        <c:axId val="7707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03882"/>
        <c:axId val="61569397"/>
      </c:barChart>
      <c:catAx>
        <c:axId val="9680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9397"/>
        <c:auto val="1"/>
        <c:lblAlgn val="ctr"/>
        <c:lblOffset val="100"/>
        <c:noMultiLvlLbl val="0"/>
      </c:catAx>
      <c:valAx>
        <c:axId val="615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525892"/>
        <c:axId val="92531492"/>
      </c:barChart>
      <c:catAx>
        <c:axId val="30525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492"/>
        <c:auto val="1"/>
        <c:lblAlgn val="ctr"/>
        <c:lblOffset val="100"/>
        <c:noMultiLvlLbl val="0"/>
      </c:catAx>
      <c:valAx>
        <c:axId val="9253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676938"/>
        <c:axId val="48966913"/>
      </c:barChart>
      <c:catAx>
        <c:axId val="66676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913"/>
        <c:auto val="1"/>
        <c:lblAlgn val="ctr"/>
        <c:lblOffset val="100"/>
        <c:noMultiLvlLbl val="0"/>
      </c:catAx>
      <c:valAx>
        <c:axId val="4896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6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80083"/>
        <c:axId val="10146642"/>
      </c:barChart>
      <c:catAx>
        <c:axId val="3278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642"/>
        <c:auto val="1"/>
        <c:lblAlgn val="ctr"/>
        <c:lblOffset val="100"/>
        <c:noMultiLvlLbl val="0"/>
      </c:catAx>
      <c:valAx>
        <c:axId val="1014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018445"/>
        <c:axId val="45718846"/>
      </c:barChart>
      <c:catAx>
        <c:axId val="8701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8846"/>
        <c:auto val="1"/>
        <c:lblAlgn val="ctr"/>
        <c:lblOffset val="100"/>
        <c:noMultiLvlLbl val="0"/>
      </c:catAx>
      <c:valAx>
        <c:axId val="457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10860"/>
        <c:axId val="74637925"/>
      </c:barChart>
      <c:catAx>
        <c:axId val="691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925"/>
        <c:auto val="1"/>
        <c:lblAlgn val="ctr"/>
        <c:lblOffset val="100"/>
        <c:noMultiLvlLbl val="0"/>
      </c:catAx>
      <c:valAx>
        <c:axId val="7463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