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2445"/>
        <c:axId val="56651279"/>
      </c:barChart>
      <c:catAx>
        <c:axId val="888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279"/>
        <c:auto val="1"/>
        <c:lblAlgn val="ctr"/>
        <c:lblOffset val="100"/>
        <c:noMultiLvlLbl val="0"/>
      </c:catAx>
      <c:valAx>
        <c:axId val="566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81968"/>
        <c:axId val="89381893"/>
      </c:barChart>
      <c:catAx>
        <c:axId val="5228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893"/>
        <c:auto val="1"/>
        <c:lblAlgn val="ctr"/>
        <c:lblOffset val="100"/>
        <c:noMultiLvlLbl val="0"/>
      </c:catAx>
      <c:valAx>
        <c:axId val="893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81522"/>
        <c:axId val="61614507"/>
      </c:barChart>
      <c:catAx>
        <c:axId val="175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07"/>
        <c:auto val="1"/>
        <c:lblAlgn val="ctr"/>
        <c:lblOffset val="100"/>
        <c:noMultiLvlLbl val="0"/>
      </c:catAx>
      <c:valAx>
        <c:axId val="616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16584"/>
        <c:axId val="60974540"/>
      </c:barChart>
      <c:catAx>
        <c:axId val="4891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540"/>
        <c:auto val="1"/>
        <c:lblAlgn val="ctr"/>
        <c:lblOffset val="100"/>
        <c:noMultiLvlLbl val="0"/>
      </c:catAx>
      <c:valAx>
        <c:axId val="609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10592"/>
        <c:axId val="83987496"/>
      </c:barChart>
      <c:catAx>
        <c:axId val="854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96"/>
        <c:auto val="1"/>
        <c:lblAlgn val="ctr"/>
        <c:lblOffset val="100"/>
        <c:noMultiLvlLbl val="0"/>
      </c:catAx>
      <c:valAx>
        <c:axId val="839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0917"/>
        <c:axId val="62491845"/>
      </c:barChart>
      <c:catAx>
        <c:axId val="620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845"/>
        <c:auto val="1"/>
        <c:lblAlgn val="ctr"/>
        <c:lblOffset val="100"/>
        <c:noMultiLvlLbl val="0"/>
      </c:catAx>
      <c:valAx>
        <c:axId val="624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430"/>
        <c:axId val="60427973"/>
      </c:barChart>
      <c:catAx>
        <c:axId val="55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973"/>
        <c:auto val="1"/>
        <c:lblAlgn val="ctr"/>
        <c:lblOffset val="100"/>
        <c:noMultiLvlLbl val="0"/>
      </c:catAx>
      <c:valAx>
        <c:axId val="604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92365"/>
        <c:axId val="60050073"/>
      </c:barChart>
      <c:catAx>
        <c:axId val="700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073"/>
        <c:auto val="1"/>
        <c:lblAlgn val="ctr"/>
        <c:lblOffset val="100"/>
        <c:noMultiLvlLbl val="0"/>
      </c:catAx>
      <c:valAx>
        <c:axId val="600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1276"/>
        <c:axId val="89985201"/>
      </c:barChart>
      <c:catAx>
        <c:axId val="331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201"/>
        <c:auto val="1"/>
        <c:lblAlgn val="ctr"/>
        <c:lblOffset val="100"/>
        <c:noMultiLvlLbl val="0"/>
      </c:catAx>
      <c:valAx>
        <c:axId val="899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9453"/>
        <c:axId val="75415722"/>
      </c:barChart>
      <c:catAx>
        <c:axId val="588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722"/>
        <c:auto val="1"/>
        <c:lblAlgn val="ctr"/>
        <c:lblOffset val="100"/>
        <c:noMultiLvlLbl val="0"/>
      </c:catAx>
      <c:valAx>
        <c:axId val="754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12803"/>
        <c:axId val="50015771"/>
      </c:barChart>
      <c:catAx>
        <c:axId val="605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771"/>
        <c:auto val="1"/>
        <c:lblAlgn val="ctr"/>
        <c:lblOffset val="100"/>
        <c:noMultiLvlLbl val="0"/>
      </c:catAx>
      <c:valAx>
        <c:axId val="500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7941"/>
        <c:axId val="50006294"/>
      </c:barChart>
      <c:catAx>
        <c:axId val="683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294"/>
        <c:auto val="1"/>
        <c:lblAlgn val="ctr"/>
        <c:lblOffset val="100"/>
        <c:noMultiLvlLbl val="0"/>
      </c:catAx>
      <c:valAx>
        <c:axId val="500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4898"/>
        <c:axId val="65303401"/>
      </c:barChart>
      <c:catAx>
        <c:axId val="333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401"/>
        <c:auto val="1"/>
        <c:lblAlgn val="ctr"/>
        <c:lblOffset val="100"/>
        <c:noMultiLvlLbl val="0"/>
      </c:catAx>
      <c:valAx>
        <c:axId val="653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9210"/>
        <c:axId val="74993750"/>
      </c:barChart>
      <c:catAx>
        <c:axId val="3449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750"/>
        <c:auto val="1"/>
        <c:lblAlgn val="ctr"/>
        <c:lblOffset val="100"/>
        <c:noMultiLvlLbl val="0"/>
      </c:catAx>
      <c:valAx>
        <c:axId val="749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29259"/>
        <c:axId val="73225466"/>
      </c:barChart>
      <c:catAx>
        <c:axId val="1292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66"/>
        <c:auto val="1"/>
        <c:lblAlgn val="ctr"/>
        <c:lblOffset val="100"/>
        <c:noMultiLvlLbl val="0"/>
      </c:catAx>
      <c:valAx>
        <c:axId val="732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0161"/>
        <c:axId val="51353255"/>
      </c:barChart>
      <c:catAx>
        <c:axId val="3701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255"/>
        <c:auto val="1"/>
        <c:lblAlgn val="ctr"/>
        <c:lblOffset val="100"/>
        <c:noMultiLvlLbl val="0"/>
      </c:catAx>
      <c:valAx>
        <c:axId val="513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4308"/>
        <c:axId val="59826316"/>
      </c:barChart>
      <c:catAx>
        <c:axId val="552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16"/>
        <c:auto val="1"/>
        <c:lblAlgn val="ctr"/>
        <c:lblOffset val="100"/>
        <c:noMultiLvlLbl val="0"/>
      </c:catAx>
      <c:valAx>
        <c:axId val="598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6101"/>
        <c:axId val="67998855"/>
      </c:barChart>
      <c:catAx>
        <c:axId val="8534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855"/>
        <c:auto val="1"/>
        <c:lblAlgn val="ctr"/>
        <c:lblOffset val="100"/>
        <c:noMultiLvlLbl val="0"/>
      </c:catAx>
      <c:valAx>
        <c:axId val="679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