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52523"/>
        <c:axId val="21289195"/>
      </c:scatterChart>
      <c:valAx>
        <c:axId val="5875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195"/>
        <c:crossesAt val="0"/>
        <c:crossBetween val="midCat"/>
      </c:valAx>
      <c:valAx>
        <c:axId val="2128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1360"/>
        <c:axId val="81669298"/>
      </c:scatterChart>
      <c:valAx>
        <c:axId val="2402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298"/>
        <c:crossesAt val="0"/>
        <c:crossBetween val="midCat"/>
      </c:valAx>
      <c:valAx>
        <c:axId val="8166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24257"/>
        <c:axId val="52305317"/>
      </c:scatterChart>
      <c:valAx>
        <c:axId val="8942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317"/>
        <c:crossesAt val="0"/>
        <c:crossBetween val="midCat"/>
      </c:valAx>
      <c:valAx>
        <c:axId val="5230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23429"/>
        <c:axId val="5198293"/>
      </c:scatterChart>
      <c:valAx>
        <c:axId val="2702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93"/>
        <c:crossesAt val="0"/>
        <c:crossBetween val="midCat"/>
      </c:valAx>
      <c:valAx>
        <c:axId val="519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