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43360"/>
        <c:axId val="58359484"/>
      </c:scatterChart>
      <c:valAx>
        <c:axId val="8144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9484"/>
        <c:crossesAt val="0"/>
        <c:crossBetween val="midCat"/>
      </c:valAx>
      <c:valAx>
        <c:axId val="583594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299729"/>
        <c:axId val="15343784"/>
      </c:scatterChart>
      <c:valAx>
        <c:axId val="2229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3784"/>
        <c:crossesAt val="0"/>
        <c:crossBetween val="midCat"/>
      </c:valAx>
      <c:valAx>
        <c:axId val="1534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84799"/>
        <c:axId val="38234546"/>
      </c:scatterChart>
      <c:valAx>
        <c:axId val="6468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4546"/>
        <c:crossesAt val="0"/>
        <c:crossBetween val="midCat"/>
      </c:valAx>
      <c:valAx>
        <c:axId val="38234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75347"/>
        <c:axId val="10166717"/>
      </c:scatterChart>
      <c:valAx>
        <c:axId val="43075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6717"/>
        <c:crossesAt val="0"/>
        <c:crossBetween val="midCat"/>
      </c:valAx>
      <c:valAx>
        <c:axId val="10166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5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