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052405"/>
        <c:axId val="68633708"/>
      </c:barChart>
      <c:catAx>
        <c:axId val="32052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3708"/>
        <c:auto val="1"/>
        <c:lblAlgn val="ctr"/>
        <c:lblOffset val="100"/>
        <c:noMultiLvlLbl val="0"/>
      </c:catAx>
      <c:valAx>
        <c:axId val="68633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2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139206"/>
        <c:axId val="93720307"/>
      </c:barChart>
      <c:catAx>
        <c:axId val="80139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0307"/>
        <c:auto val="1"/>
        <c:lblAlgn val="ctr"/>
        <c:lblOffset val="100"/>
        <c:noMultiLvlLbl val="0"/>
      </c:catAx>
      <c:valAx>
        <c:axId val="93720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9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560757"/>
        <c:axId val="97013807"/>
      </c:barChart>
      <c:catAx>
        <c:axId val="2556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3807"/>
        <c:auto val="1"/>
        <c:lblAlgn val="ctr"/>
        <c:lblOffset val="100"/>
        <c:noMultiLvlLbl val="0"/>
      </c:catAx>
      <c:valAx>
        <c:axId val="97013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52870"/>
        <c:axId val="5387317"/>
      </c:barChart>
      <c:catAx>
        <c:axId val="5395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317"/>
        <c:auto val="1"/>
        <c:lblAlgn val="ctr"/>
        <c:lblOffset val="100"/>
        <c:noMultiLvlLbl val="0"/>
      </c:catAx>
      <c:valAx>
        <c:axId val="5387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5864732"/>
        <c:axId val="76466507"/>
      </c:barChart>
      <c:catAx>
        <c:axId val="25864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6507"/>
        <c:auto val="1"/>
        <c:lblAlgn val="ctr"/>
        <c:lblOffset val="100"/>
        <c:noMultiLvlLbl val="0"/>
      </c:catAx>
      <c:valAx>
        <c:axId val="76466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4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791405"/>
        <c:axId val="79300323"/>
      </c:barChart>
      <c:catAx>
        <c:axId val="55791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0323"/>
        <c:auto val="1"/>
        <c:lblAlgn val="ctr"/>
        <c:lblOffset val="100"/>
        <c:noMultiLvlLbl val="0"/>
      </c:catAx>
      <c:valAx>
        <c:axId val="7930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1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246153"/>
        <c:axId val="5484602"/>
      </c:barChart>
      <c:catAx>
        <c:axId val="3324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602"/>
        <c:auto val="1"/>
        <c:lblAlgn val="ctr"/>
        <c:lblOffset val="100"/>
        <c:noMultiLvlLbl val="0"/>
      </c:catAx>
      <c:valAx>
        <c:axId val="548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00784"/>
        <c:axId val="87719509"/>
      </c:barChart>
      <c:catAx>
        <c:axId val="910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9509"/>
        <c:auto val="1"/>
        <c:lblAlgn val="ctr"/>
        <c:lblOffset val="100"/>
        <c:noMultiLvlLbl val="0"/>
      </c:catAx>
      <c:valAx>
        <c:axId val="87719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1867455"/>
        <c:axId val="51599696"/>
      </c:barChart>
      <c:catAx>
        <c:axId val="61867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9696"/>
        <c:auto val="1"/>
        <c:lblAlgn val="ctr"/>
        <c:lblOffset val="100"/>
        <c:noMultiLvlLbl val="0"/>
      </c:catAx>
      <c:valAx>
        <c:axId val="5159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546043"/>
        <c:axId val="74036613"/>
      </c:barChart>
      <c:catAx>
        <c:axId val="70546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6613"/>
        <c:auto val="1"/>
        <c:lblAlgn val="ctr"/>
        <c:lblOffset val="100"/>
        <c:noMultiLvlLbl val="0"/>
      </c:catAx>
      <c:valAx>
        <c:axId val="74036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338060"/>
        <c:axId val="56664108"/>
      </c:barChart>
      <c:catAx>
        <c:axId val="2533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4108"/>
        <c:auto val="1"/>
        <c:lblAlgn val="ctr"/>
        <c:lblOffset val="100"/>
        <c:noMultiLvlLbl val="0"/>
      </c:catAx>
      <c:valAx>
        <c:axId val="5666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14931"/>
        <c:axId val="89259695"/>
      </c:barChart>
      <c:catAx>
        <c:axId val="1541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9695"/>
        <c:auto val="1"/>
        <c:lblAlgn val="ctr"/>
        <c:lblOffset val="100"/>
        <c:noMultiLvlLbl val="0"/>
      </c:catAx>
      <c:valAx>
        <c:axId val="892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78062"/>
        <c:axId val="79757517"/>
      </c:barChart>
      <c:catAx>
        <c:axId val="16478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7517"/>
        <c:auto val="1"/>
        <c:lblAlgn val="ctr"/>
        <c:lblOffset val="100"/>
        <c:noMultiLvlLbl val="0"/>
      </c:catAx>
      <c:valAx>
        <c:axId val="7975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8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682157"/>
        <c:axId val="89679496"/>
      </c:barChart>
      <c:catAx>
        <c:axId val="5568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9496"/>
        <c:auto val="1"/>
        <c:lblAlgn val="ctr"/>
        <c:lblOffset val="100"/>
        <c:noMultiLvlLbl val="0"/>
      </c:catAx>
      <c:valAx>
        <c:axId val="89679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35341"/>
        <c:axId val="13334408"/>
      </c:barChart>
      <c:catAx>
        <c:axId val="77435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4408"/>
        <c:auto val="1"/>
        <c:lblAlgn val="ctr"/>
        <c:lblOffset val="100"/>
        <c:noMultiLvlLbl val="0"/>
      </c:catAx>
      <c:valAx>
        <c:axId val="13334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35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685135"/>
        <c:axId val="78785550"/>
      </c:barChart>
      <c:catAx>
        <c:axId val="47685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550"/>
        <c:auto val="1"/>
        <c:lblAlgn val="ctr"/>
        <c:lblOffset val="100"/>
        <c:noMultiLvlLbl val="0"/>
      </c:catAx>
      <c:valAx>
        <c:axId val="7878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47410"/>
        <c:axId val="56744143"/>
      </c:barChart>
      <c:catAx>
        <c:axId val="4847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44143"/>
        <c:auto val="1"/>
        <c:lblAlgn val="ctr"/>
        <c:lblOffset val="100"/>
        <c:noMultiLvlLbl val="0"/>
      </c:catAx>
      <c:valAx>
        <c:axId val="5674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84789"/>
        <c:axId val="58267488"/>
      </c:barChart>
      <c:catAx>
        <c:axId val="40184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488"/>
        <c:auto val="1"/>
        <c:lblAlgn val="ctr"/>
        <c:lblOffset val="100"/>
        <c:noMultiLvlLbl val="0"/>
      </c:catAx>
      <c:valAx>
        <c:axId val="5826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4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