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9014"/>
        <c:axId val="63622696"/>
      </c:scatterChart>
      <c:valAx>
        <c:axId val="291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96"/>
        <c:crossesAt val="0"/>
        <c:crossBetween val="midCat"/>
      </c:valAx>
      <c:valAx>
        <c:axId val="6362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1388"/>
        <c:axId val="67012644"/>
      </c:scatterChart>
      <c:valAx>
        <c:axId val="4741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44"/>
        <c:crossesAt val="0"/>
        <c:crossBetween val="midCat"/>
      </c:valAx>
      <c:valAx>
        <c:axId val="6701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79120"/>
        <c:axId val="83639827"/>
      </c:scatterChart>
      <c:valAx>
        <c:axId val="6457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27"/>
        <c:crossesAt val="0"/>
        <c:crossBetween val="midCat"/>
      </c:valAx>
      <c:valAx>
        <c:axId val="8363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4691"/>
        <c:axId val="81615750"/>
      </c:scatterChart>
      <c:valAx>
        <c:axId val="3952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50"/>
        <c:crossesAt val="0"/>
        <c:crossBetween val="midCat"/>
      </c:valAx>
      <c:valAx>
        <c:axId val="8161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