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66367"/>
        <c:axId val="40500796"/>
      </c:barChart>
      <c:catAx>
        <c:axId val="955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96"/>
        <c:auto val="1"/>
        <c:lblAlgn val="ctr"/>
        <c:lblOffset val="100"/>
        <c:noMultiLvlLbl val="0"/>
      </c:catAx>
      <c:valAx>
        <c:axId val="405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26774"/>
        <c:axId val="92671046"/>
      </c:barChart>
      <c:catAx>
        <c:axId val="813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046"/>
        <c:auto val="1"/>
        <c:lblAlgn val="ctr"/>
        <c:lblOffset val="100"/>
        <c:noMultiLvlLbl val="0"/>
      </c:catAx>
      <c:valAx>
        <c:axId val="926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7510"/>
        <c:axId val="43581747"/>
      </c:barChart>
      <c:catAx>
        <c:axId val="826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47"/>
        <c:auto val="1"/>
        <c:lblAlgn val="ctr"/>
        <c:lblOffset val="100"/>
        <c:noMultiLvlLbl val="0"/>
      </c:catAx>
      <c:valAx>
        <c:axId val="435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58537"/>
        <c:axId val="5992498"/>
      </c:barChart>
      <c:catAx>
        <c:axId val="2025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8"/>
        <c:auto val="1"/>
        <c:lblAlgn val="ctr"/>
        <c:lblOffset val="100"/>
        <c:noMultiLvlLbl val="0"/>
      </c:catAx>
      <c:valAx>
        <c:axId val="59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30048"/>
        <c:axId val="45255926"/>
      </c:barChart>
      <c:catAx>
        <c:axId val="6473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926"/>
        <c:auto val="1"/>
        <c:lblAlgn val="ctr"/>
        <c:lblOffset val="100"/>
        <c:noMultiLvlLbl val="0"/>
      </c:catAx>
      <c:valAx>
        <c:axId val="452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6499"/>
        <c:axId val="83641801"/>
      </c:barChart>
      <c:catAx>
        <c:axId val="290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01"/>
        <c:auto val="1"/>
        <c:lblAlgn val="ctr"/>
        <c:lblOffset val="100"/>
        <c:noMultiLvlLbl val="0"/>
      </c:catAx>
      <c:valAx>
        <c:axId val="836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6408"/>
        <c:axId val="3413162"/>
      </c:barChart>
      <c:catAx>
        <c:axId val="405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62"/>
        <c:auto val="1"/>
        <c:lblAlgn val="ctr"/>
        <c:lblOffset val="100"/>
        <c:noMultiLvlLbl val="0"/>
      </c:catAx>
      <c:valAx>
        <c:axId val="34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5140"/>
        <c:axId val="89258685"/>
      </c:barChart>
      <c:catAx>
        <c:axId val="467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85"/>
        <c:auto val="1"/>
        <c:lblAlgn val="ctr"/>
        <c:lblOffset val="100"/>
        <c:noMultiLvlLbl val="0"/>
      </c:catAx>
      <c:valAx>
        <c:axId val="892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76737"/>
        <c:axId val="52014096"/>
      </c:barChart>
      <c:catAx>
        <c:axId val="928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096"/>
        <c:auto val="1"/>
        <c:lblAlgn val="ctr"/>
        <c:lblOffset val="100"/>
        <c:noMultiLvlLbl val="0"/>
      </c:catAx>
      <c:valAx>
        <c:axId val="520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9268"/>
        <c:axId val="17168147"/>
      </c:barChart>
      <c:catAx>
        <c:axId val="5756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47"/>
        <c:auto val="1"/>
        <c:lblAlgn val="ctr"/>
        <c:lblOffset val="100"/>
        <c:noMultiLvlLbl val="0"/>
      </c:catAx>
      <c:valAx>
        <c:axId val="171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3415"/>
        <c:axId val="98462069"/>
      </c:barChart>
      <c:catAx>
        <c:axId val="6067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069"/>
        <c:auto val="1"/>
        <c:lblAlgn val="ctr"/>
        <c:lblOffset val="100"/>
        <c:noMultiLvlLbl val="0"/>
      </c:catAx>
      <c:valAx>
        <c:axId val="984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437"/>
        <c:axId val="23928577"/>
      </c:barChart>
      <c:catAx>
        <c:axId val="68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77"/>
        <c:auto val="1"/>
        <c:lblAlgn val="ctr"/>
        <c:lblOffset val="100"/>
        <c:noMultiLvlLbl val="0"/>
      </c:catAx>
      <c:valAx>
        <c:axId val="239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65242"/>
        <c:axId val="95316186"/>
      </c:barChart>
      <c:catAx>
        <c:axId val="346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86"/>
        <c:auto val="1"/>
        <c:lblAlgn val="ctr"/>
        <c:lblOffset val="100"/>
        <c:noMultiLvlLbl val="0"/>
      </c:catAx>
      <c:valAx>
        <c:axId val="953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1746"/>
        <c:axId val="51705629"/>
      </c:barChart>
      <c:catAx>
        <c:axId val="829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629"/>
        <c:auto val="1"/>
        <c:lblAlgn val="ctr"/>
        <c:lblOffset val="100"/>
        <c:noMultiLvlLbl val="0"/>
      </c:catAx>
      <c:valAx>
        <c:axId val="517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0928"/>
        <c:axId val="5574444"/>
      </c:barChart>
      <c:catAx>
        <c:axId val="869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4"/>
        <c:auto val="1"/>
        <c:lblAlgn val="ctr"/>
        <c:lblOffset val="100"/>
        <c:noMultiLvlLbl val="0"/>
      </c:catAx>
      <c:valAx>
        <c:axId val="55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46608"/>
        <c:axId val="28101062"/>
      </c:barChart>
      <c:catAx>
        <c:axId val="828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062"/>
        <c:auto val="1"/>
        <c:lblAlgn val="ctr"/>
        <c:lblOffset val="100"/>
        <c:noMultiLvlLbl val="0"/>
      </c:catAx>
      <c:valAx>
        <c:axId val="281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5770"/>
        <c:axId val="48413582"/>
      </c:barChart>
      <c:catAx>
        <c:axId val="702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582"/>
        <c:auto val="1"/>
        <c:lblAlgn val="ctr"/>
        <c:lblOffset val="100"/>
        <c:noMultiLvlLbl val="0"/>
      </c:catAx>
      <c:valAx>
        <c:axId val="484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7539"/>
        <c:axId val="96890773"/>
      </c:barChart>
      <c:catAx>
        <c:axId val="427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73"/>
        <c:auto val="1"/>
        <c:lblAlgn val="ctr"/>
        <c:lblOffset val="100"/>
        <c:noMultiLvlLbl val="0"/>
      </c:catAx>
      <c:valAx>
        <c:axId val="968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