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15760"/>
        <c:axId val="19137992"/>
      </c:barChart>
      <c:catAx>
        <c:axId val="2171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992"/>
        <c:auto val="1"/>
        <c:lblAlgn val="ctr"/>
        <c:lblOffset val="100"/>
        <c:noMultiLvlLbl val="0"/>
      </c:catAx>
      <c:valAx>
        <c:axId val="191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71003"/>
        <c:axId val="84671751"/>
      </c:barChart>
      <c:catAx>
        <c:axId val="9807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751"/>
        <c:auto val="1"/>
        <c:lblAlgn val="ctr"/>
        <c:lblOffset val="100"/>
        <c:noMultiLvlLbl val="0"/>
      </c:catAx>
      <c:valAx>
        <c:axId val="846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58122"/>
        <c:axId val="6765438"/>
      </c:barChart>
      <c:catAx>
        <c:axId val="1355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38"/>
        <c:auto val="1"/>
        <c:lblAlgn val="ctr"/>
        <c:lblOffset val="100"/>
        <c:noMultiLvlLbl val="0"/>
      </c:catAx>
      <c:valAx>
        <c:axId val="676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23916"/>
        <c:axId val="96632397"/>
      </c:barChart>
      <c:catAx>
        <c:axId val="2122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397"/>
        <c:auto val="1"/>
        <c:lblAlgn val="ctr"/>
        <c:lblOffset val="100"/>
        <c:noMultiLvlLbl val="0"/>
      </c:catAx>
      <c:valAx>
        <c:axId val="9663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7530"/>
        <c:axId val="61135828"/>
      </c:barChart>
      <c:catAx>
        <c:axId val="940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828"/>
        <c:auto val="1"/>
        <c:lblAlgn val="ctr"/>
        <c:lblOffset val="100"/>
        <c:noMultiLvlLbl val="0"/>
      </c:catAx>
      <c:valAx>
        <c:axId val="611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55516"/>
        <c:axId val="77480840"/>
      </c:barChart>
      <c:catAx>
        <c:axId val="8735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840"/>
        <c:auto val="1"/>
        <c:lblAlgn val="ctr"/>
        <c:lblOffset val="100"/>
        <c:noMultiLvlLbl val="0"/>
      </c:catAx>
      <c:valAx>
        <c:axId val="7748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54350"/>
        <c:axId val="71778564"/>
      </c:barChart>
      <c:catAx>
        <c:axId val="5205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564"/>
        <c:auto val="1"/>
        <c:lblAlgn val="ctr"/>
        <c:lblOffset val="100"/>
        <c:noMultiLvlLbl val="0"/>
      </c:catAx>
      <c:valAx>
        <c:axId val="7177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62972"/>
        <c:axId val="70125953"/>
      </c:barChart>
      <c:catAx>
        <c:axId val="887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953"/>
        <c:auto val="1"/>
        <c:lblAlgn val="ctr"/>
        <c:lblOffset val="100"/>
        <c:noMultiLvlLbl val="0"/>
      </c:catAx>
      <c:valAx>
        <c:axId val="7012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96529"/>
        <c:axId val="34053232"/>
      </c:barChart>
      <c:catAx>
        <c:axId val="7519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232"/>
        <c:auto val="1"/>
        <c:lblAlgn val="ctr"/>
        <c:lblOffset val="100"/>
        <c:noMultiLvlLbl val="0"/>
      </c:catAx>
      <c:valAx>
        <c:axId val="340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87490"/>
        <c:axId val="66962537"/>
      </c:barChart>
      <c:catAx>
        <c:axId val="3498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537"/>
        <c:auto val="1"/>
        <c:lblAlgn val="ctr"/>
        <c:lblOffset val="100"/>
        <c:noMultiLvlLbl val="0"/>
      </c:catAx>
      <c:valAx>
        <c:axId val="6696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56000"/>
        <c:axId val="44762761"/>
      </c:barChart>
      <c:catAx>
        <c:axId val="9675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761"/>
        <c:auto val="1"/>
        <c:lblAlgn val="ctr"/>
        <c:lblOffset val="100"/>
        <c:noMultiLvlLbl val="0"/>
      </c:catAx>
      <c:valAx>
        <c:axId val="4476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79640"/>
        <c:axId val="7735937"/>
      </c:barChart>
      <c:catAx>
        <c:axId val="9247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37"/>
        <c:auto val="1"/>
        <c:lblAlgn val="ctr"/>
        <c:lblOffset val="100"/>
        <c:noMultiLvlLbl val="0"/>
      </c:catAx>
      <c:valAx>
        <c:axId val="773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68925"/>
        <c:axId val="13851993"/>
      </c:barChart>
      <c:catAx>
        <c:axId val="9676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993"/>
        <c:auto val="1"/>
        <c:lblAlgn val="ctr"/>
        <c:lblOffset val="100"/>
        <c:noMultiLvlLbl val="0"/>
      </c:catAx>
      <c:valAx>
        <c:axId val="138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5885"/>
        <c:axId val="21613605"/>
      </c:barChart>
      <c:catAx>
        <c:axId val="576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605"/>
        <c:auto val="1"/>
        <c:lblAlgn val="ctr"/>
        <c:lblOffset val="100"/>
        <c:noMultiLvlLbl val="0"/>
      </c:catAx>
      <c:valAx>
        <c:axId val="2161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97283"/>
        <c:axId val="95920110"/>
      </c:barChart>
      <c:catAx>
        <c:axId val="1209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110"/>
        <c:auto val="1"/>
        <c:lblAlgn val="ctr"/>
        <c:lblOffset val="100"/>
        <c:noMultiLvlLbl val="0"/>
      </c:catAx>
      <c:valAx>
        <c:axId val="959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23319"/>
        <c:axId val="55949652"/>
      </c:barChart>
      <c:catAx>
        <c:axId val="2292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652"/>
        <c:auto val="1"/>
        <c:lblAlgn val="ctr"/>
        <c:lblOffset val="100"/>
        <c:noMultiLvlLbl val="0"/>
      </c:catAx>
      <c:valAx>
        <c:axId val="5594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13707"/>
        <c:axId val="10117327"/>
      </c:barChart>
      <c:catAx>
        <c:axId val="3711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327"/>
        <c:auto val="1"/>
        <c:lblAlgn val="ctr"/>
        <c:lblOffset val="100"/>
        <c:noMultiLvlLbl val="0"/>
      </c:catAx>
      <c:valAx>
        <c:axId val="1011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68230"/>
        <c:axId val="28612686"/>
      </c:barChart>
      <c:catAx>
        <c:axId val="2026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686"/>
        <c:auto val="1"/>
        <c:lblAlgn val="ctr"/>
        <c:lblOffset val="100"/>
        <c:noMultiLvlLbl val="0"/>
      </c:catAx>
      <c:valAx>
        <c:axId val="2861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