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2338"/>
        <c:axId val="35373516"/>
      </c:scatterChart>
      <c:valAx>
        <c:axId val="2894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16"/>
        <c:crossesAt val="0"/>
        <c:crossBetween val="midCat"/>
      </c:valAx>
      <c:valAx>
        <c:axId val="3537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2142"/>
        <c:axId val="55469123"/>
      </c:scatterChart>
      <c:valAx>
        <c:axId val="4373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123"/>
        <c:crossesAt val="0"/>
        <c:crossBetween val="midCat"/>
      </c:valAx>
      <c:valAx>
        <c:axId val="5546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2722"/>
        <c:axId val="50042756"/>
      </c:scatterChart>
      <c:valAx>
        <c:axId val="9855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756"/>
        <c:crossesAt val="0"/>
        <c:crossBetween val="midCat"/>
      </c:valAx>
      <c:valAx>
        <c:axId val="5004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34224"/>
        <c:axId val="13942157"/>
      </c:scatterChart>
      <c:valAx>
        <c:axId val="8573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57"/>
        <c:crossesAt val="0"/>
        <c:crossBetween val="midCat"/>
      </c:valAx>
      <c:valAx>
        <c:axId val="1394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