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34594"/>
        <c:axId val="61556921"/>
      </c:barChart>
      <c:catAx>
        <c:axId val="2923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921"/>
        <c:auto val="1"/>
        <c:lblAlgn val="ctr"/>
        <c:lblOffset val="100"/>
        <c:noMultiLvlLbl val="0"/>
      </c:catAx>
      <c:valAx>
        <c:axId val="6155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64456"/>
        <c:axId val="56604778"/>
      </c:barChart>
      <c:catAx>
        <c:axId val="4496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4778"/>
        <c:auto val="1"/>
        <c:lblAlgn val="ctr"/>
        <c:lblOffset val="100"/>
        <c:noMultiLvlLbl val="0"/>
      </c:catAx>
      <c:valAx>
        <c:axId val="5660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90064"/>
        <c:axId val="98286886"/>
      </c:barChart>
      <c:catAx>
        <c:axId val="1039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6886"/>
        <c:auto val="1"/>
        <c:lblAlgn val="ctr"/>
        <c:lblOffset val="100"/>
        <c:noMultiLvlLbl val="0"/>
      </c:catAx>
      <c:valAx>
        <c:axId val="9828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81756"/>
        <c:axId val="91025220"/>
      </c:barChart>
      <c:catAx>
        <c:axId val="9278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220"/>
        <c:auto val="1"/>
        <c:lblAlgn val="ctr"/>
        <c:lblOffset val="100"/>
        <c:noMultiLvlLbl val="0"/>
      </c:catAx>
      <c:valAx>
        <c:axId val="9102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57677"/>
        <c:axId val="10491143"/>
      </c:barChart>
      <c:catAx>
        <c:axId val="5675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143"/>
        <c:auto val="1"/>
        <c:lblAlgn val="ctr"/>
        <c:lblOffset val="100"/>
        <c:noMultiLvlLbl val="0"/>
      </c:catAx>
      <c:valAx>
        <c:axId val="1049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74701"/>
        <c:axId val="65629467"/>
      </c:barChart>
      <c:catAx>
        <c:axId val="4607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467"/>
        <c:auto val="1"/>
        <c:lblAlgn val="ctr"/>
        <c:lblOffset val="100"/>
        <c:noMultiLvlLbl val="0"/>
      </c:catAx>
      <c:valAx>
        <c:axId val="6562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31401"/>
        <c:axId val="56253418"/>
      </c:barChart>
      <c:catAx>
        <c:axId val="3493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418"/>
        <c:auto val="1"/>
        <c:lblAlgn val="ctr"/>
        <c:lblOffset val="100"/>
        <c:noMultiLvlLbl val="0"/>
      </c:catAx>
      <c:valAx>
        <c:axId val="5625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19834"/>
        <c:axId val="12077350"/>
      </c:barChart>
      <c:catAx>
        <c:axId val="9911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7350"/>
        <c:auto val="1"/>
        <c:lblAlgn val="ctr"/>
        <c:lblOffset val="100"/>
        <c:noMultiLvlLbl val="0"/>
      </c:catAx>
      <c:valAx>
        <c:axId val="1207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81784"/>
        <c:axId val="40344330"/>
      </c:barChart>
      <c:catAx>
        <c:axId val="5578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330"/>
        <c:auto val="1"/>
        <c:lblAlgn val="ctr"/>
        <c:lblOffset val="100"/>
        <c:noMultiLvlLbl val="0"/>
      </c:catAx>
      <c:valAx>
        <c:axId val="4034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24959"/>
        <c:axId val="15738791"/>
      </c:barChart>
      <c:catAx>
        <c:axId val="4322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791"/>
        <c:auto val="1"/>
        <c:lblAlgn val="ctr"/>
        <c:lblOffset val="100"/>
        <c:noMultiLvlLbl val="0"/>
      </c:catAx>
      <c:valAx>
        <c:axId val="1573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78719"/>
        <c:axId val="88420495"/>
      </c:barChart>
      <c:catAx>
        <c:axId val="9827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495"/>
        <c:auto val="1"/>
        <c:lblAlgn val="ctr"/>
        <c:lblOffset val="100"/>
        <c:noMultiLvlLbl val="0"/>
      </c:catAx>
      <c:valAx>
        <c:axId val="8842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15781"/>
        <c:axId val="82583306"/>
      </c:barChart>
      <c:catAx>
        <c:axId val="3121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306"/>
        <c:auto val="1"/>
        <c:lblAlgn val="ctr"/>
        <c:lblOffset val="100"/>
        <c:noMultiLvlLbl val="0"/>
      </c:catAx>
      <c:valAx>
        <c:axId val="8258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99394"/>
        <c:axId val="33190995"/>
      </c:barChart>
      <c:catAx>
        <c:axId val="3319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0995"/>
        <c:auto val="1"/>
        <c:lblAlgn val="ctr"/>
        <c:lblOffset val="100"/>
        <c:noMultiLvlLbl val="0"/>
      </c:catAx>
      <c:valAx>
        <c:axId val="3319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24361"/>
        <c:axId val="87546988"/>
      </c:barChart>
      <c:catAx>
        <c:axId val="5062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6988"/>
        <c:auto val="1"/>
        <c:lblAlgn val="ctr"/>
        <c:lblOffset val="100"/>
        <c:noMultiLvlLbl val="0"/>
      </c:catAx>
      <c:valAx>
        <c:axId val="8754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40618"/>
        <c:axId val="24354711"/>
      </c:barChart>
      <c:catAx>
        <c:axId val="6344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711"/>
        <c:auto val="1"/>
        <c:lblAlgn val="ctr"/>
        <c:lblOffset val="100"/>
        <c:noMultiLvlLbl val="0"/>
      </c:catAx>
      <c:valAx>
        <c:axId val="2435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86913"/>
        <c:axId val="82463141"/>
      </c:barChart>
      <c:catAx>
        <c:axId val="7278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141"/>
        <c:auto val="1"/>
        <c:lblAlgn val="ctr"/>
        <c:lblOffset val="100"/>
        <c:noMultiLvlLbl val="0"/>
      </c:catAx>
      <c:valAx>
        <c:axId val="8246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02694"/>
        <c:axId val="87172355"/>
      </c:barChart>
      <c:catAx>
        <c:axId val="6250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355"/>
        <c:auto val="1"/>
        <c:lblAlgn val="ctr"/>
        <c:lblOffset val="100"/>
        <c:noMultiLvlLbl val="0"/>
      </c:catAx>
      <c:valAx>
        <c:axId val="8717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33380"/>
        <c:axId val="62421663"/>
      </c:barChart>
      <c:catAx>
        <c:axId val="1393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663"/>
        <c:auto val="1"/>
        <c:lblAlgn val="ctr"/>
        <c:lblOffset val="100"/>
        <c:noMultiLvlLbl val="0"/>
      </c:catAx>
      <c:valAx>
        <c:axId val="6242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