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41370"/>
        <c:axId val="60336849"/>
      </c:scatterChart>
      <c:valAx>
        <c:axId val="1904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849"/>
        <c:crossesAt val="0"/>
        <c:crossBetween val="midCat"/>
      </c:valAx>
      <c:valAx>
        <c:axId val="6033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69455"/>
        <c:axId val="58007196"/>
      </c:scatterChart>
      <c:valAx>
        <c:axId val="7366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196"/>
        <c:crossesAt val="0"/>
        <c:crossBetween val="midCat"/>
      </c:valAx>
      <c:valAx>
        <c:axId val="5800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3462"/>
        <c:axId val="92970402"/>
      </c:scatterChart>
      <c:valAx>
        <c:axId val="4687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402"/>
        <c:crossesAt val="0"/>
        <c:crossBetween val="midCat"/>
      </c:valAx>
      <c:valAx>
        <c:axId val="9297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86651"/>
        <c:axId val="7467614"/>
      </c:scatterChart>
      <c:valAx>
        <c:axId val="5318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14"/>
        <c:crossesAt val="0"/>
        <c:crossBetween val="midCat"/>
      </c:valAx>
      <c:valAx>
        <c:axId val="746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