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37584"/>
        <c:axId val="49437564"/>
      </c:scatterChart>
      <c:valAx>
        <c:axId val="9183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564"/>
        <c:crossesAt val="0"/>
        <c:crossBetween val="midCat"/>
      </c:valAx>
      <c:valAx>
        <c:axId val="4943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49161"/>
        <c:axId val="48393879"/>
      </c:scatterChart>
      <c:valAx>
        <c:axId val="9114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879"/>
        <c:crossesAt val="0"/>
        <c:crossBetween val="midCat"/>
      </c:valAx>
      <c:valAx>
        <c:axId val="4839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02161"/>
        <c:axId val="58948750"/>
      </c:scatterChart>
      <c:valAx>
        <c:axId val="6600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750"/>
        <c:crossesAt val="0"/>
        <c:crossBetween val="midCat"/>
      </c:valAx>
      <c:valAx>
        <c:axId val="5894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82059"/>
        <c:axId val="77794726"/>
      </c:scatterChart>
      <c:valAx>
        <c:axId val="2678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726"/>
        <c:crossesAt val="0"/>
        <c:crossBetween val="midCat"/>
      </c:valAx>
      <c:valAx>
        <c:axId val="7779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