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5721"/>
        <c:axId val="86589375"/>
      </c:barChart>
      <c:catAx>
        <c:axId val="883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75"/>
        <c:auto val="1"/>
        <c:lblAlgn val="ctr"/>
        <c:lblOffset val="100"/>
        <c:noMultiLvlLbl val="0"/>
      </c:catAx>
      <c:valAx>
        <c:axId val="865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7970"/>
        <c:axId val="77896863"/>
      </c:barChart>
      <c:catAx>
        <c:axId val="107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63"/>
        <c:auto val="1"/>
        <c:lblAlgn val="ctr"/>
        <c:lblOffset val="100"/>
        <c:noMultiLvlLbl val="0"/>
      </c:catAx>
      <c:valAx>
        <c:axId val="778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1197"/>
        <c:axId val="33070"/>
      </c:barChart>
      <c:catAx>
        <c:axId val="785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"/>
        <c:auto val="1"/>
        <c:lblAlgn val="ctr"/>
        <c:lblOffset val="100"/>
        <c:noMultiLvlLbl val="0"/>
      </c:catAx>
      <c:valAx>
        <c:axId val="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52376"/>
        <c:axId val="71055651"/>
      </c:barChart>
      <c:catAx>
        <c:axId val="293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651"/>
        <c:auto val="1"/>
        <c:lblAlgn val="ctr"/>
        <c:lblOffset val="100"/>
        <c:noMultiLvlLbl val="0"/>
      </c:catAx>
      <c:valAx>
        <c:axId val="710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6779"/>
        <c:axId val="60809512"/>
      </c:barChart>
      <c:catAx>
        <c:axId val="909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12"/>
        <c:auto val="1"/>
        <c:lblAlgn val="ctr"/>
        <c:lblOffset val="100"/>
        <c:noMultiLvlLbl val="0"/>
      </c:catAx>
      <c:valAx>
        <c:axId val="608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34917"/>
        <c:axId val="38944769"/>
      </c:barChart>
      <c:catAx>
        <c:axId val="562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69"/>
        <c:auto val="1"/>
        <c:lblAlgn val="ctr"/>
        <c:lblOffset val="100"/>
        <c:noMultiLvlLbl val="0"/>
      </c:catAx>
      <c:valAx>
        <c:axId val="389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6655"/>
        <c:axId val="64048630"/>
      </c:barChart>
      <c:catAx>
        <c:axId val="301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630"/>
        <c:auto val="1"/>
        <c:lblAlgn val="ctr"/>
        <c:lblOffset val="100"/>
        <c:noMultiLvlLbl val="0"/>
      </c:catAx>
      <c:valAx>
        <c:axId val="640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60390"/>
        <c:axId val="48115580"/>
      </c:barChart>
      <c:catAx>
        <c:axId val="638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80"/>
        <c:auto val="1"/>
        <c:lblAlgn val="ctr"/>
        <c:lblOffset val="100"/>
        <c:noMultiLvlLbl val="0"/>
      </c:catAx>
      <c:valAx>
        <c:axId val="481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761"/>
        <c:axId val="43824112"/>
      </c:barChart>
      <c:catAx>
        <c:axId val="50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12"/>
        <c:auto val="1"/>
        <c:lblAlgn val="ctr"/>
        <c:lblOffset val="100"/>
        <c:noMultiLvlLbl val="0"/>
      </c:catAx>
      <c:valAx>
        <c:axId val="438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09662"/>
        <c:axId val="82845249"/>
      </c:barChart>
      <c:catAx>
        <c:axId val="169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249"/>
        <c:auto val="1"/>
        <c:lblAlgn val="ctr"/>
        <c:lblOffset val="100"/>
        <c:noMultiLvlLbl val="0"/>
      </c:catAx>
      <c:valAx>
        <c:axId val="828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6938"/>
        <c:axId val="98044771"/>
      </c:barChart>
      <c:catAx>
        <c:axId val="520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771"/>
        <c:auto val="1"/>
        <c:lblAlgn val="ctr"/>
        <c:lblOffset val="100"/>
        <c:noMultiLvlLbl val="0"/>
      </c:catAx>
      <c:valAx>
        <c:axId val="980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1756"/>
        <c:axId val="35410961"/>
      </c:barChart>
      <c:catAx>
        <c:axId val="524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61"/>
        <c:auto val="1"/>
        <c:lblAlgn val="ctr"/>
        <c:lblOffset val="100"/>
        <c:noMultiLvlLbl val="0"/>
      </c:catAx>
      <c:valAx>
        <c:axId val="354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6474"/>
        <c:axId val="48242235"/>
      </c:barChart>
      <c:catAx>
        <c:axId val="368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235"/>
        <c:auto val="1"/>
        <c:lblAlgn val="ctr"/>
        <c:lblOffset val="100"/>
        <c:noMultiLvlLbl val="0"/>
      </c:catAx>
      <c:valAx>
        <c:axId val="482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3615"/>
        <c:axId val="69905810"/>
      </c:barChart>
      <c:catAx>
        <c:axId val="3365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10"/>
        <c:auto val="1"/>
        <c:lblAlgn val="ctr"/>
        <c:lblOffset val="100"/>
        <c:noMultiLvlLbl val="0"/>
      </c:catAx>
      <c:valAx>
        <c:axId val="699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0662"/>
        <c:axId val="68584535"/>
      </c:barChart>
      <c:catAx>
        <c:axId val="124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35"/>
        <c:auto val="1"/>
        <c:lblAlgn val="ctr"/>
        <c:lblOffset val="100"/>
        <c:noMultiLvlLbl val="0"/>
      </c:catAx>
      <c:valAx>
        <c:axId val="685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1674"/>
        <c:axId val="62861316"/>
      </c:barChart>
      <c:catAx>
        <c:axId val="130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16"/>
        <c:auto val="1"/>
        <c:lblAlgn val="ctr"/>
        <c:lblOffset val="100"/>
        <c:noMultiLvlLbl val="0"/>
      </c:catAx>
      <c:valAx>
        <c:axId val="628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4004"/>
        <c:axId val="94250982"/>
      </c:barChart>
      <c:catAx>
        <c:axId val="929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82"/>
        <c:auto val="1"/>
        <c:lblAlgn val="ctr"/>
        <c:lblOffset val="100"/>
        <c:noMultiLvlLbl val="0"/>
      </c:catAx>
      <c:valAx>
        <c:axId val="942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11924"/>
        <c:axId val="50929471"/>
      </c:barChart>
      <c:catAx>
        <c:axId val="712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471"/>
        <c:auto val="1"/>
        <c:lblAlgn val="ctr"/>
        <c:lblOffset val="100"/>
        <c:noMultiLvlLbl val="0"/>
      </c:catAx>
      <c:valAx>
        <c:axId val="509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