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96465"/>
        <c:axId val="21269521"/>
      </c:barChart>
      <c:catAx>
        <c:axId val="1396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9521"/>
        <c:auto val="1"/>
        <c:lblAlgn val="ctr"/>
        <c:lblOffset val="100"/>
        <c:noMultiLvlLbl val="0"/>
      </c:catAx>
      <c:valAx>
        <c:axId val="2126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955359"/>
        <c:axId val="13057831"/>
      </c:barChart>
      <c:catAx>
        <c:axId val="35955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7831"/>
        <c:auto val="1"/>
        <c:lblAlgn val="ctr"/>
        <c:lblOffset val="100"/>
        <c:noMultiLvlLbl val="0"/>
      </c:catAx>
      <c:valAx>
        <c:axId val="1305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5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630584"/>
        <c:axId val="55014582"/>
      </c:barChart>
      <c:catAx>
        <c:axId val="16630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4582"/>
        <c:auto val="1"/>
        <c:lblAlgn val="ctr"/>
        <c:lblOffset val="100"/>
        <c:noMultiLvlLbl val="0"/>
      </c:catAx>
      <c:valAx>
        <c:axId val="5501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0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065322"/>
        <c:axId val="55531625"/>
      </c:barChart>
      <c:catAx>
        <c:axId val="22065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1625"/>
        <c:auto val="1"/>
        <c:lblAlgn val="ctr"/>
        <c:lblOffset val="100"/>
        <c:noMultiLvlLbl val="0"/>
      </c:catAx>
      <c:valAx>
        <c:axId val="5553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5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32503"/>
        <c:axId val="97706773"/>
      </c:barChart>
      <c:catAx>
        <c:axId val="6132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6773"/>
        <c:auto val="1"/>
        <c:lblAlgn val="ctr"/>
        <c:lblOffset val="100"/>
        <c:noMultiLvlLbl val="0"/>
      </c:catAx>
      <c:valAx>
        <c:axId val="9770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069120"/>
        <c:axId val="39672900"/>
      </c:barChart>
      <c:catAx>
        <c:axId val="5506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2900"/>
        <c:auto val="1"/>
        <c:lblAlgn val="ctr"/>
        <c:lblOffset val="100"/>
        <c:noMultiLvlLbl val="0"/>
      </c:catAx>
      <c:valAx>
        <c:axId val="3967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9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82973"/>
        <c:axId val="38347391"/>
      </c:barChart>
      <c:catAx>
        <c:axId val="32682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7391"/>
        <c:auto val="1"/>
        <c:lblAlgn val="ctr"/>
        <c:lblOffset val="100"/>
        <c:noMultiLvlLbl val="0"/>
      </c:catAx>
      <c:valAx>
        <c:axId val="3834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2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245923"/>
        <c:axId val="88795104"/>
      </c:barChart>
      <c:catAx>
        <c:axId val="80245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5104"/>
        <c:auto val="1"/>
        <c:lblAlgn val="ctr"/>
        <c:lblOffset val="100"/>
        <c:noMultiLvlLbl val="0"/>
      </c:catAx>
      <c:valAx>
        <c:axId val="8879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5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501745"/>
        <c:axId val="33495416"/>
      </c:barChart>
      <c:catAx>
        <c:axId val="70501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5416"/>
        <c:auto val="1"/>
        <c:lblAlgn val="ctr"/>
        <c:lblOffset val="100"/>
        <c:noMultiLvlLbl val="0"/>
      </c:catAx>
      <c:valAx>
        <c:axId val="3349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1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652053"/>
        <c:axId val="41564961"/>
      </c:barChart>
      <c:catAx>
        <c:axId val="44652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4961"/>
        <c:auto val="1"/>
        <c:lblAlgn val="ctr"/>
        <c:lblOffset val="100"/>
        <c:noMultiLvlLbl val="0"/>
      </c:catAx>
      <c:valAx>
        <c:axId val="4156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2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373101"/>
        <c:axId val="30304007"/>
      </c:barChart>
      <c:catAx>
        <c:axId val="9237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4007"/>
        <c:auto val="1"/>
        <c:lblAlgn val="ctr"/>
        <c:lblOffset val="100"/>
        <c:noMultiLvlLbl val="0"/>
      </c:catAx>
      <c:valAx>
        <c:axId val="3030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97704"/>
        <c:axId val="15504908"/>
      </c:barChart>
      <c:catAx>
        <c:axId val="10097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4908"/>
        <c:auto val="1"/>
        <c:lblAlgn val="ctr"/>
        <c:lblOffset val="100"/>
        <c:noMultiLvlLbl val="0"/>
      </c:catAx>
      <c:valAx>
        <c:axId val="1550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7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451904"/>
        <c:axId val="53700000"/>
      </c:barChart>
      <c:catAx>
        <c:axId val="32451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0000"/>
        <c:auto val="1"/>
        <c:lblAlgn val="ctr"/>
        <c:lblOffset val="100"/>
        <c:noMultiLvlLbl val="0"/>
      </c:catAx>
      <c:valAx>
        <c:axId val="5370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1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254938"/>
        <c:axId val="9203380"/>
      </c:barChart>
      <c:catAx>
        <c:axId val="59254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380"/>
        <c:auto val="1"/>
        <c:lblAlgn val="ctr"/>
        <c:lblOffset val="100"/>
        <c:noMultiLvlLbl val="0"/>
      </c:catAx>
      <c:valAx>
        <c:axId val="920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4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356595"/>
        <c:axId val="11463043"/>
      </c:barChart>
      <c:catAx>
        <c:axId val="93356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3043"/>
        <c:auto val="1"/>
        <c:lblAlgn val="ctr"/>
        <c:lblOffset val="100"/>
        <c:noMultiLvlLbl val="0"/>
      </c:catAx>
      <c:valAx>
        <c:axId val="1146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6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020090"/>
        <c:axId val="76502358"/>
      </c:barChart>
      <c:catAx>
        <c:axId val="64020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2358"/>
        <c:auto val="1"/>
        <c:lblAlgn val="ctr"/>
        <c:lblOffset val="100"/>
        <c:noMultiLvlLbl val="0"/>
      </c:catAx>
      <c:valAx>
        <c:axId val="7650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0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027401"/>
        <c:axId val="49473651"/>
      </c:barChart>
      <c:catAx>
        <c:axId val="8002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3651"/>
        <c:auto val="1"/>
        <c:lblAlgn val="ctr"/>
        <c:lblOffset val="100"/>
        <c:noMultiLvlLbl val="0"/>
      </c:catAx>
      <c:valAx>
        <c:axId val="4947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974697"/>
        <c:axId val="23679338"/>
      </c:barChart>
      <c:catAx>
        <c:axId val="70974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9338"/>
        <c:auto val="1"/>
        <c:lblAlgn val="ctr"/>
        <c:lblOffset val="100"/>
        <c:noMultiLvlLbl val="0"/>
      </c:catAx>
      <c:valAx>
        <c:axId val="2367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4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