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3380"/>
        <c:axId val="90830712"/>
      </c:scatterChart>
      <c:valAx>
        <c:axId val="2646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712"/>
        <c:crossesAt val="0"/>
        <c:crossBetween val="midCat"/>
      </c:valAx>
      <c:valAx>
        <c:axId val="9083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02878"/>
        <c:axId val="50876587"/>
      </c:scatterChart>
      <c:valAx>
        <c:axId val="6220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587"/>
        <c:crossesAt val="0"/>
        <c:crossBetween val="midCat"/>
      </c:valAx>
      <c:valAx>
        <c:axId val="5087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48955"/>
        <c:axId val="4264525"/>
      </c:scatterChart>
      <c:valAx>
        <c:axId val="7094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25"/>
        <c:crossesAt val="0"/>
        <c:crossBetween val="midCat"/>
      </c:valAx>
      <c:valAx>
        <c:axId val="426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8001"/>
        <c:axId val="71432277"/>
      </c:scatterChart>
      <c:valAx>
        <c:axId val="7255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77"/>
        <c:crossesAt val="0"/>
        <c:crossBetween val="midCat"/>
      </c:valAx>
      <c:valAx>
        <c:axId val="7143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