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6531"/>
        <c:axId val="1631462"/>
      </c:scatterChart>
      <c:valAx>
        <c:axId val="8494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62"/>
        <c:crossesAt val="0"/>
        <c:crossBetween val="midCat"/>
      </c:valAx>
      <c:valAx>
        <c:axId val="163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49232"/>
        <c:axId val="30610833"/>
      </c:scatterChart>
      <c:valAx>
        <c:axId val="639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33"/>
        <c:crossesAt val="0"/>
        <c:crossBetween val="midCat"/>
      </c:valAx>
      <c:valAx>
        <c:axId val="3061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51918"/>
        <c:axId val="57144160"/>
      </c:scatterChart>
      <c:valAx>
        <c:axId val="6295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160"/>
        <c:crossesAt val="0"/>
        <c:crossBetween val="midCat"/>
      </c:valAx>
      <c:valAx>
        <c:axId val="5714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0932"/>
        <c:axId val="85453236"/>
      </c:scatterChart>
      <c:valAx>
        <c:axId val="6959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236"/>
        <c:crossesAt val="0"/>
        <c:crossBetween val="midCat"/>
      </c:valAx>
      <c:valAx>
        <c:axId val="8545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