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66193"/>
        <c:axId val="86067204"/>
      </c:barChart>
      <c:catAx>
        <c:axId val="2096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204"/>
        <c:auto val="1"/>
        <c:lblAlgn val="ctr"/>
        <c:lblOffset val="100"/>
        <c:noMultiLvlLbl val="0"/>
      </c:catAx>
      <c:valAx>
        <c:axId val="8606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10956"/>
        <c:axId val="50867654"/>
      </c:barChart>
      <c:catAx>
        <c:axId val="1751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654"/>
        <c:auto val="1"/>
        <c:lblAlgn val="ctr"/>
        <c:lblOffset val="100"/>
        <c:noMultiLvlLbl val="0"/>
      </c:catAx>
      <c:valAx>
        <c:axId val="5086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23984"/>
        <c:axId val="81100085"/>
      </c:barChart>
      <c:catAx>
        <c:axId val="868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085"/>
        <c:auto val="1"/>
        <c:lblAlgn val="ctr"/>
        <c:lblOffset val="100"/>
        <c:noMultiLvlLbl val="0"/>
      </c:catAx>
      <c:valAx>
        <c:axId val="811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2413"/>
        <c:axId val="40455495"/>
      </c:barChart>
      <c:catAx>
        <c:axId val="882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495"/>
        <c:auto val="1"/>
        <c:lblAlgn val="ctr"/>
        <c:lblOffset val="100"/>
        <c:noMultiLvlLbl val="0"/>
      </c:catAx>
      <c:valAx>
        <c:axId val="4045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12688"/>
        <c:axId val="1359907"/>
      </c:barChart>
      <c:catAx>
        <c:axId val="1471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07"/>
        <c:auto val="1"/>
        <c:lblAlgn val="ctr"/>
        <c:lblOffset val="100"/>
        <c:noMultiLvlLbl val="0"/>
      </c:catAx>
      <c:valAx>
        <c:axId val="13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95416"/>
        <c:axId val="53595709"/>
      </c:barChart>
      <c:catAx>
        <c:axId val="3899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709"/>
        <c:auto val="1"/>
        <c:lblAlgn val="ctr"/>
        <c:lblOffset val="100"/>
        <c:noMultiLvlLbl val="0"/>
      </c:catAx>
      <c:valAx>
        <c:axId val="535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48697"/>
        <c:axId val="40584999"/>
      </c:barChart>
      <c:catAx>
        <c:axId val="1504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999"/>
        <c:auto val="1"/>
        <c:lblAlgn val="ctr"/>
        <c:lblOffset val="100"/>
        <c:noMultiLvlLbl val="0"/>
      </c:catAx>
      <c:valAx>
        <c:axId val="4058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8422"/>
        <c:axId val="8090303"/>
      </c:barChart>
      <c:catAx>
        <c:axId val="759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03"/>
        <c:auto val="1"/>
        <c:lblAlgn val="ctr"/>
        <c:lblOffset val="100"/>
        <c:noMultiLvlLbl val="0"/>
      </c:catAx>
      <c:valAx>
        <c:axId val="80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19662"/>
        <c:axId val="22494557"/>
      </c:barChart>
      <c:catAx>
        <c:axId val="2921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557"/>
        <c:auto val="1"/>
        <c:lblAlgn val="ctr"/>
        <c:lblOffset val="100"/>
        <c:noMultiLvlLbl val="0"/>
      </c:catAx>
      <c:valAx>
        <c:axId val="224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57194"/>
        <c:axId val="77812131"/>
      </c:barChart>
      <c:catAx>
        <c:axId val="9805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131"/>
        <c:auto val="1"/>
        <c:lblAlgn val="ctr"/>
        <c:lblOffset val="100"/>
        <c:noMultiLvlLbl val="0"/>
      </c:catAx>
      <c:valAx>
        <c:axId val="778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71615"/>
        <c:axId val="17458233"/>
      </c:barChart>
      <c:catAx>
        <c:axId val="5997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233"/>
        <c:auto val="1"/>
        <c:lblAlgn val="ctr"/>
        <c:lblOffset val="100"/>
        <c:noMultiLvlLbl val="0"/>
      </c:catAx>
      <c:valAx>
        <c:axId val="1745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46118"/>
        <c:axId val="94631768"/>
      </c:barChart>
      <c:catAx>
        <c:axId val="6314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768"/>
        <c:auto val="1"/>
        <c:lblAlgn val="ctr"/>
        <c:lblOffset val="100"/>
        <c:noMultiLvlLbl val="0"/>
      </c:catAx>
      <c:valAx>
        <c:axId val="946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8895"/>
        <c:axId val="28616077"/>
      </c:barChart>
      <c:catAx>
        <c:axId val="854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077"/>
        <c:auto val="1"/>
        <c:lblAlgn val="ctr"/>
        <c:lblOffset val="100"/>
        <c:noMultiLvlLbl val="0"/>
      </c:catAx>
      <c:valAx>
        <c:axId val="286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27623"/>
        <c:axId val="8343256"/>
      </c:barChart>
      <c:catAx>
        <c:axId val="7692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56"/>
        <c:auto val="1"/>
        <c:lblAlgn val="ctr"/>
        <c:lblOffset val="100"/>
        <c:noMultiLvlLbl val="0"/>
      </c:catAx>
      <c:valAx>
        <c:axId val="834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16683"/>
        <c:axId val="59120478"/>
      </c:barChart>
      <c:catAx>
        <c:axId val="8171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478"/>
        <c:auto val="1"/>
        <c:lblAlgn val="ctr"/>
        <c:lblOffset val="100"/>
        <c:noMultiLvlLbl val="0"/>
      </c:catAx>
      <c:valAx>
        <c:axId val="5912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70042"/>
        <c:axId val="18573923"/>
      </c:barChart>
      <c:catAx>
        <c:axId val="8737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923"/>
        <c:auto val="1"/>
        <c:lblAlgn val="ctr"/>
        <c:lblOffset val="100"/>
        <c:noMultiLvlLbl val="0"/>
      </c:catAx>
      <c:valAx>
        <c:axId val="185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18390"/>
        <c:axId val="99863249"/>
      </c:barChart>
      <c:catAx>
        <c:axId val="3191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249"/>
        <c:auto val="1"/>
        <c:lblAlgn val="ctr"/>
        <c:lblOffset val="100"/>
        <c:noMultiLvlLbl val="0"/>
      </c:catAx>
      <c:valAx>
        <c:axId val="9986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05789"/>
        <c:axId val="29750644"/>
      </c:barChart>
      <c:catAx>
        <c:axId val="7860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644"/>
        <c:auto val="1"/>
        <c:lblAlgn val="ctr"/>
        <c:lblOffset val="100"/>
        <c:noMultiLvlLbl val="0"/>
      </c:catAx>
      <c:valAx>
        <c:axId val="297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