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3898"/>
        <c:axId val="4411508"/>
      </c:scatterChart>
      <c:valAx>
        <c:axId val="6101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8"/>
        <c:crossesAt val="0"/>
        <c:crossBetween val="midCat"/>
      </c:valAx>
      <c:valAx>
        <c:axId val="441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0000"/>
        <c:axId val="28668944"/>
      </c:scatterChart>
      <c:valAx>
        <c:axId val="8793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44"/>
        <c:crossesAt val="0"/>
        <c:crossBetween val="midCat"/>
      </c:valAx>
      <c:valAx>
        <c:axId val="2866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85241"/>
        <c:axId val="21966024"/>
      </c:scatterChart>
      <c:valAx>
        <c:axId val="4778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24"/>
        <c:crossesAt val="0"/>
        <c:crossBetween val="midCat"/>
      </c:valAx>
      <c:valAx>
        <c:axId val="2196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1800"/>
        <c:axId val="29562863"/>
      </c:scatterChart>
      <c:valAx>
        <c:axId val="1353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863"/>
        <c:crossesAt val="0"/>
        <c:crossBetween val="midCat"/>
      </c:valAx>
      <c:valAx>
        <c:axId val="2956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