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58754"/>
        <c:axId val="50933009"/>
      </c:barChart>
      <c:catAx>
        <c:axId val="255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009"/>
        <c:auto val="1"/>
        <c:lblAlgn val="ctr"/>
        <c:lblOffset val="100"/>
        <c:noMultiLvlLbl val="0"/>
      </c:catAx>
      <c:valAx>
        <c:axId val="509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49116"/>
        <c:axId val="65656933"/>
      </c:barChart>
      <c:catAx>
        <c:axId val="941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933"/>
        <c:auto val="1"/>
        <c:lblAlgn val="ctr"/>
        <c:lblOffset val="100"/>
        <c:noMultiLvlLbl val="0"/>
      </c:catAx>
      <c:valAx>
        <c:axId val="656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59176"/>
        <c:axId val="2749795"/>
      </c:barChart>
      <c:catAx>
        <c:axId val="575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95"/>
        <c:auto val="1"/>
        <c:lblAlgn val="ctr"/>
        <c:lblOffset val="100"/>
        <c:noMultiLvlLbl val="0"/>
      </c:catAx>
      <c:valAx>
        <c:axId val="27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15531"/>
        <c:axId val="32146428"/>
      </c:barChart>
      <c:catAx>
        <c:axId val="6201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428"/>
        <c:auto val="1"/>
        <c:lblAlgn val="ctr"/>
        <c:lblOffset val="100"/>
        <c:noMultiLvlLbl val="0"/>
      </c:catAx>
      <c:valAx>
        <c:axId val="321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72730"/>
        <c:axId val="43386716"/>
      </c:barChart>
      <c:catAx>
        <c:axId val="5417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716"/>
        <c:auto val="1"/>
        <c:lblAlgn val="ctr"/>
        <c:lblOffset val="100"/>
        <c:noMultiLvlLbl val="0"/>
      </c:catAx>
      <c:valAx>
        <c:axId val="4338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52891"/>
        <c:axId val="44170065"/>
      </c:barChart>
      <c:catAx>
        <c:axId val="8455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065"/>
        <c:auto val="1"/>
        <c:lblAlgn val="ctr"/>
        <c:lblOffset val="100"/>
        <c:noMultiLvlLbl val="0"/>
      </c:catAx>
      <c:valAx>
        <c:axId val="441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5059"/>
        <c:axId val="65149348"/>
      </c:barChart>
      <c:catAx>
        <c:axId val="738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348"/>
        <c:auto val="1"/>
        <c:lblAlgn val="ctr"/>
        <c:lblOffset val="100"/>
        <c:noMultiLvlLbl val="0"/>
      </c:catAx>
      <c:valAx>
        <c:axId val="651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12176"/>
        <c:axId val="84706738"/>
      </c:barChart>
      <c:catAx>
        <c:axId val="674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738"/>
        <c:auto val="1"/>
        <c:lblAlgn val="ctr"/>
        <c:lblOffset val="100"/>
        <c:noMultiLvlLbl val="0"/>
      </c:catAx>
      <c:valAx>
        <c:axId val="847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39773"/>
        <c:axId val="17324452"/>
      </c:barChart>
      <c:catAx>
        <c:axId val="6113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452"/>
        <c:auto val="1"/>
        <c:lblAlgn val="ctr"/>
        <c:lblOffset val="100"/>
        <c:noMultiLvlLbl val="0"/>
      </c:catAx>
      <c:valAx>
        <c:axId val="173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97768"/>
        <c:axId val="32636681"/>
      </c:barChart>
      <c:catAx>
        <c:axId val="7949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681"/>
        <c:auto val="1"/>
        <c:lblAlgn val="ctr"/>
        <c:lblOffset val="100"/>
        <c:noMultiLvlLbl val="0"/>
      </c:catAx>
      <c:valAx>
        <c:axId val="326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35748"/>
        <c:axId val="69011430"/>
      </c:barChart>
      <c:catAx>
        <c:axId val="4453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430"/>
        <c:auto val="1"/>
        <c:lblAlgn val="ctr"/>
        <c:lblOffset val="100"/>
        <c:noMultiLvlLbl val="0"/>
      </c:catAx>
      <c:valAx>
        <c:axId val="690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4633"/>
        <c:axId val="69214948"/>
      </c:barChart>
      <c:catAx>
        <c:axId val="5732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948"/>
        <c:auto val="1"/>
        <c:lblAlgn val="ctr"/>
        <c:lblOffset val="100"/>
        <c:noMultiLvlLbl val="0"/>
      </c:catAx>
      <c:valAx>
        <c:axId val="692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47618"/>
        <c:axId val="68774071"/>
      </c:barChart>
      <c:catAx>
        <c:axId val="7944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071"/>
        <c:auto val="1"/>
        <c:lblAlgn val="ctr"/>
        <c:lblOffset val="100"/>
        <c:noMultiLvlLbl val="0"/>
      </c:catAx>
      <c:valAx>
        <c:axId val="687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32008"/>
        <c:axId val="54880349"/>
      </c:barChart>
      <c:catAx>
        <c:axId val="6323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349"/>
        <c:auto val="1"/>
        <c:lblAlgn val="ctr"/>
        <c:lblOffset val="100"/>
        <c:noMultiLvlLbl val="0"/>
      </c:catAx>
      <c:valAx>
        <c:axId val="548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5052"/>
        <c:axId val="86364925"/>
      </c:barChart>
      <c:catAx>
        <c:axId val="219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925"/>
        <c:auto val="1"/>
        <c:lblAlgn val="ctr"/>
        <c:lblOffset val="100"/>
        <c:noMultiLvlLbl val="0"/>
      </c:catAx>
      <c:valAx>
        <c:axId val="863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08956"/>
        <c:axId val="33039650"/>
      </c:barChart>
      <c:catAx>
        <c:axId val="7140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650"/>
        <c:auto val="1"/>
        <c:lblAlgn val="ctr"/>
        <c:lblOffset val="100"/>
        <c:noMultiLvlLbl val="0"/>
      </c:catAx>
      <c:valAx>
        <c:axId val="330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83681"/>
        <c:axId val="47410751"/>
      </c:barChart>
      <c:catAx>
        <c:axId val="2138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751"/>
        <c:auto val="1"/>
        <c:lblAlgn val="ctr"/>
        <c:lblOffset val="100"/>
        <c:noMultiLvlLbl val="0"/>
      </c:catAx>
      <c:valAx>
        <c:axId val="474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19618"/>
        <c:axId val="67227424"/>
      </c:barChart>
      <c:catAx>
        <c:axId val="987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24"/>
        <c:auto val="1"/>
        <c:lblAlgn val="ctr"/>
        <c:lblOffset val="100"/>
        <c:noMultiLvlLbl val="0"/>
      </c:catAx>
      <c:valAx>
        <c:axId val="672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