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4419"/>
        <c:axId val="34417364"/>
      </c:barChart>
      <c:catAx>
        <c:axId val="5227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64"/>
        <c:auto val="1"/>
        <c:lblAlgn val="ctr"/>
        <c:lblOffset val="100"/>
        <c:noMultiLvlLbl val="0"/>
      </c:catAx>
      <c:valAx>
        <c:axId val="344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8624"/>
        <c:axId val="73018945"/>
      </c:barChart>
      <c:catAx>
        <c:axId val="9245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945"/>
        <c:auto val="1"/>
        <c:lblAlgn val="ctr"/>
        <c:lblOffset val="100"/>
        <c:noMultiLvlLbl val="0"/>
      </c:catAx>
      <c:valAx>
        <c:axId val="730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37900"/>
        <c:axId val="93649470"/>
      </c:barChart>
      <c:catAx>
        <c:axId val="6533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470"/>
        <c:auto val="1"/>
        <c:lblAlgn val="ctr"/>
        <c:lblOffset val="100"/>
        <c:noMultiLvlLbl val="0"/>
      </c:catAx>
      <c:valAx>
        <c:axId val="936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09439"/>
        <c:axId val="60174796"/>
      </c:barChart>
      <c:catAx>
        <c:axId val="903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796"/>
        <c:auto val="1"/>
        <c:lblAlgn val="ctr"/>
        <c:lblOffset val="100"/>
        <c:noMultiLvlLbl val="0"/>
      </c:catAx>
      <c:valAx>
        <c:axId val="601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19057"/>
        <c:axId val="26649237"/>
      </c:barChart>
      <c:catAx>
        <c:axId val="804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37"/>
        <c:auto val="1"/>
        <c:lblAlgn val="ctr"/>
        <c:lblOffset val="100"/>
        <c:noMultiLvlLbl val="0"/>
      </c:catAx>
      <c:valAx>
        <c:axId val="266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97695"/>
        <c:axId val="60642490"/>
      </c:barChart>
      <c:catAx>
        <c:axId val="492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490"/>
        <c:auto val="1"/>
        <c:lblAlgn val="ctr"/>
        <c:lblOffset val="100"/>
        <c:noMultiLvlLbl val="0"/>
      </c:catAx>
      <c:valAx>
        <c:axId val="606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1066"/>
        <c:axId val="46101756"/>
      </c:barChart>
      <c:catAx>
        <c:axId val="8256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56"/>
        <c:auto val="1"/>
        <c:lblAlgn val="ctr"/>
        <c:lblOffset val="100"/>
        <c:noMultiLvlLbl val="0"/>
      </c:catAx>
      <c:valAx>
        <c:axId val="461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4285"/>
        <c:axId val="61610666"/>
      </c:barChart>
      <c:catAx>
        <c:axId val="561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66"/>
        <c:auto val="1"/>
        <c:lblAlgn val="ctr"/>
        <c:lblOffset val="100"/>
        <c:noMultiLvlLbl val="0"/>
      </c:catAx>
      <c:valAx>
        <c:axId val="616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1647"/>
        <c:axId val="80626866"/>
      </c:barChart>
      <c:catAx>
        <c:axId val="93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866"/>
        <c:auto val="1"/>
        <c:lblAlgn val="ctr"/>
        <c:lblOffset val="100"/>
        <c:noMultiLvlLbl val="0"/>
      </c:catAx>
      <c:valAx>
        <c:axId val="806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4172"/>
        <c:axId val="97158410"/>
      </c:barChart>
      <c:catAx>
        <c:axId val="351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410"/>
        <c:auto val="1"/>
        <c:lblAlgn val="ctr"/>
        <c:lblOffset val="100"/>
        <c:noMultiLvlLbl val="0"/>
      </c:catAx>
      <c:valAx>
        <c:axId val="971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7871"/>
        <c:axId val="59173612"/>
      </c:barChart>
      <c:catAx>
        <c:axId val="793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612"/>
        <c:auto val="1"/>
        <c:lblAlgn val="ctr"/>
        <c:lblOffset val="100"/>
        <c:noMultiLvlLbl val="0"/>
      </c:catAx>
      <c:valAx>
        <c:axId val="591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4639"/>
        <c:axId val="47335855"/>
      </c:barChart>
      <c:catAx>
        <c:axId val="518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855"/>
        <c:auto val="1"/>
        <c:lblAlgn val="ctr"/>
        <c:lblOffset val="100"/>
        <c:noMultiLvlLbl val="0"/>
      </c:catAx>
      <c:valAx>
        <c:axId val="473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7797"/>
        <c:axId val="34981559"/>
      </c:barChart>
      <c:catAx>
        <c:axId val="921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59"/>
        <c:auto val="1"/>
        <c:lblAlgn val="ctr"/>
        <c:lblOffset val="100"/>
        <c:noMultiLvlLbl val="0"/>
      </c:catAx>
      <c:valAx>
        <c:axId val="349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44669"/>
        <c:axId val="11510507"/>
      </c:barChart>
      <c:catAx>
        <c:axId val="362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07"/>
        <c:auto val="1"/>
        <c:lblAlgn val="ctr"/>
        <c:lblOffset val="100"/>
        <c:noMultiLvlLbl val="0"/>
      </c:catAx>
      <c:valAx>
        <c:axId val="115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15134"/>
        <c:axId val="57550576"/>
      </c:barChart>
      <c:catAx>
        <c:axId val="971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576"/>
        <c:auto val="1"/>
        <c:lblAlgn val="ctr"/>
        <c:lblOffset val="100"/>
        <c:noMultiLvlLbl val="0"/>
      </c:catAx>
      <c:valAx>
        <c:axId val="575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1795"/>
        <c:axId val="3574667"/>
      </c:barChart>
      <c:catAx>
        <c:axId val="787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67"/>
        <c:auto val="1"/>
        <c:lblAlgn val="ctr"/>
        <c:lblOffset val="100"/>
        <c:noMultiLvlLbl val="0"/>
      </c:catAx>
      <c:valAx>
        <c:axId val="35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4022"/>
        <c:axId val="27151348"/>
      </c:barChart>
      <c:catAx>
        <c:axId val="767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348"/>
        <c:auto val="1"/>
        <c:lblAlgn val="ctr"/>
        <c:lblOffset val="100"/>
        <c:noMultiLvlLbl val="0"/>
      </c:catAx>
      <c:valAx>
        <c:axId val="271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83322"/>
        <c:axId val="6288171"/>
      </c:barChart>
      <c:catAx>
        <c:axId val="197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1"/>
        <c:auto val="1"/>
        <c:lblAlgn val="ctr"/>
        <c:lblOffset val="100"/>
        <c:noMultiLvlLbl val="0"/>
      </c:catAx>
      <c:valAx>
        <c:axId val="62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