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83903"/>
        <c:axId val="39404647"/>
      </c:scatterChart>
      <c:valAx>
        <c:axId val="4448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647"/>
        <c:crossesAt val="0"/>
        <c:crossBetween val="midCat"/>
      </c:valAx>
      <c:valAx>
        <c:axId val="3940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01600"/>
        <c:axId val="25622889"/>
      </c:scatterChart>
      <c:valAx>
        <c:axId val="4390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889"/>
        <c:crossesAt val="0"/>
        <c:crossBetween val="midCat"/>
      </c:valAx>
      <c:valAx>
        <c:axId val="2562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70040"/>
        <c:axId val="57268483"/>
      </c:scatterChart>
      <c:valAx>
        <c:axId val="1887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483"/>
        <c:crossesAt val="0"/>
        <c:crossBetween val="midCat"/>
      </c:valAx>
      <c:valAx>
        <c:axId val="5726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6689"/>
        <c:axId val="8746215"/>
      </c:scatterChart>
      <c:valAx>
        <c:axId val="369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15"/>
        <c:crossesAt val="0"/>
        <c:crossBetween val="midCat"/>
      </c:valAx>
      <c:valAx>
        <c:axId val="874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