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05578"/>
        <c:axId val="90277448"/>
      </c:barChart>
      <c:catAx>
        <c:axId val="800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7448"/>
        <c:auto val="1"/>
        <c:lblAlgn val="ctr"/>
        <c:lblOffset val="100"/>
        <c:noMultiLvlLbl val="0"/>
      </c:catAx>
      <c:valAx>
        <c:axId val="9027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90280"/>
        <c:axId val="87325638"/>
      </c:barChart>
      <c:catAx>
        <c:axId val="1009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638"/>
        <c:auto val="1"/>
        <c:lblAlgn val="ctr"/>
        <c:lblOffset val="100"/>
        <c:noMultiLvlLbl val="0"/>
      </c:catAx>
      <c:valAx>
        <c:axId val="8732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852532"/>
        <c:axId val="98910750"/>
      </c:barChart>
      <c:catAx>
        <c:axId val="9885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0750"/>
        <c:auto val="1"/>
        <c:lblAlgn val="ctr"/>
        <c:lblOffset val="100"/>
        <c:noMultiLvlLbl val="0"/>
      </c:catAx>
      <c:valAx>
        <c:axId val="9891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17785"/>
        <c:axId val="5316315"/>
      </c:barChart>
      <c:catAx>
        <c:axId val="82217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15"/>
        <c:auto val="1"/>
        <c:lblAlgn val="ctr"/>
        <c:lblOffset val="100"/>
        <c:noMultiLvlLbl val="0"/>
      </c:catAx>
      <c:valAx>
        <c:axId val="531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7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51680"/>
        <c:axId val="34631969"/>
      </c:barChart>
      <c:catAx>
        <c:axId val="8545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1969"/>
        <c:auto val="1"/>
        <c:lblAlgn val="ctr"/>
        <c:lblOffset val="100"/>
        <c:noMultiLvlLbl val="0"/>
      </c:catAx>
      <c:valAx>
        <c:axId val="3463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32148"/>
        <c:axId val="88696794"/>
      </c:barChart>
      <c:catAx>
        <c:axId val="7653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794"/>
        <c:auto val="1"/>
        <c:lblAlgn val="ctr"/>
        <c:lblOffset val="100"/>
        <c:noMultiLvlLbl val="0"/>
      </c:catAx>
      <c:valAx>
        <c:axId val="8869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73900"/>
        <c:axId val="70372517"/>
      </c:barChart>
      <c:catAx>
        <c:axId val="9527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2517"/>
        <c:auto val="1"/>
        <c:lblAlgn val="ctr"/>
        <c:lblOffset val="100"/>
        <c:noMultiLvlLbl val="0"/>
      </c:catAx>
      <c:valAx>
        <c:axId val="70372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39040"/>
        <c:axId val="14506339"/>
      </c:barChart>
      <c:catAx>
        <c:axId val="743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339"/>
        <c:auto val="1"/>
        <c:lblAlgn val="ctr"/>
        <c:lblOffset val="100"/>
        <c:noMultiLvlLbl val="0"/>
      </c:catAx>
      <c:valAx>
        <c:axId val="1450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678610"/>
        <c:axId val="64023821"/>
      </c:barChart>
      <c:catAx>
        <c:axId val="8467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821"/>
        <c:auto val="1"/>
        <c:lblAlgn val="ctr"/>
        <c:lblOffset val="100"/>
        <c:noMultiLvlLbl val="0"/>
      </c:catAx>
      <c:valAx>
        <c:axId val="6402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54156"/>
        <c:axId val="96460471"/>
      </c:barChart>
      <c:catAx>
        <c:axId val="8295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471"/>
        <c:auto val="1"/>
        <c:lblAlgn val="ctr"/>
        <c:lblOffset val="100"/>
        <c:noMultiLvlLbl val="0"/>
      </c:catAx>
      <c:valAx>
        <c:axId val="9646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30358"/>
        <c:axId val="78914281"/>
      </c:barChart>
      <c:catAx>
        <c:axId val="9003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281"/>
        <c:auto val="1"/>
        <c:lblAlgn val="ctr"/>
        <c:lblOffset val="100"/>
        <c:noMultiLvlLbl val="0"/>
      </c:catAx>
      <c:valAx>
        <c:axId val="7891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46468"/>
        <c:axId val="22488831"/>
      </c:barChart>
      <c:catAx>
        <c:axId val="7234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831"/>
        <c:auto val="1"/>
        <c:lblAlgn val="ctr"/>
        <c:lblOffset val="100"/>
        <c:noMultiLvlLbl val="0"/>
      </c:catAx>
      <c:valAx>
        <c:axId val="2248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96731"/>
        <c:axId val="47962722"/>
      </c:barChart>
      <c:catAx>
        <c:axId val="3269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722"/>
        <c:auto val="1"/>
        <c:lblAlgn val="ctr"/>
        <c:lblOffset val="100"/>
        <c:noMultiLvlLbl val="0"/>
      </c:catAx>
      <c:valAx>
        <c:axId val="4796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86269"/>
        <c:axId val="771188"/>
      </c:barChart>
      <c:catAx>
        <c:axId val="3138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8"/>
        <c:auto val="1"/>
        <c:lblAlgn val="ctr"/>
        <c:lblOffset val="100"/>
        <c:noMultiLvlLbl val="0"/>
      </c:catAx>
      <c:valAx>
        <c:axId val="77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68869"/>
        <c:axId val="69165867"/>
      </c:barChart>
      <c:catAx>
        <c:axId val="3886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867"/>
        <c:auto val="1"/>
        <c:lblAlgn val="ctr"/>
        <c:lblOffset val="100"/>
        <c:noMultiLvlLbl val="0"/>
      </c:catAx>
      <c:valAx>
        <c:axId val="6916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640970"/>
        <c:axId val="22977432"/>
      </c:barChart>
      <c:catAx>
        <c:axId val="9964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7432"/>
        <c:auto val="1"/>
        <c:lblAlgn val="ctr"/>
        <c:lblOffset val="100"/>
        <c:noMultiLvlLbl val="0"/>
      </c:catAx>
      <c:valAx>
        <c:axId val="2297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6581"/>
        <c:axId val="32383420"/>
      </c:barChart>
      <c:catAx>
        <c:axId val="972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3420"/>
        <c:auto val="1"/>
        <c:lblAlgn val="ctr"/>
        <c:lblOffset val="100"/>
        <c:noMultiLvlLbl val="0"/>
      </c:catAx>
      <c:valAx>
        <c:axId val="3238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13926"/>
        <c:axId val="1800366"/>
      </c:barChart>
      <c:catAx>
        <c:axId val="86313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66"/>
        <c:auto val="1"/>
        <c:lblAlgn val="ctr"/>
        <c:lblOffset val="100"/>
        <c:noMultiLvlLbl val="0"/>
      </c:catAx>
      <c:valAx>
        <c:axId val="180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