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455371"/>
        <c:axId val="18648852"/>
      </c:scatterChart>
      <c:valAx>
        <c:axId val="9445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852"/>
        <c:crossesAt val="0"/>
        <c:crossBetween val="midCat"/>
      </c:valAx>
      <c:valAx>
        <c:axId val="18648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08044"/>
        <c:axId val="57663163"/>
      </c:scatterChart>
      <c:valAx>
        <c:axId val="7750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163"/>
        <c:crossesAt val="0"/>
        <c:crossBetween val="midCat"/>
      </c:valAx>
      <c:valAx>
        <c:axId val="5766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76243"/>
        <c:axId val="3405280"/>
      </c:scatterChart>
      <c:valAx>
        <c:axId val="98676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80"/>
        <c:crossesAt val="0"/>
        <c:crossBetween val="midCat"/>
      </c:valAx>
      <c:valAx>
        <c:axId val="3405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746604"/>
        <c:axId val="70891745"/>
      </c:scatterChart>
      <c:valAx>
        <c:axId val="9574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745"/>
        <c:crossesAt val="0"/>
        <c:crossBetween val="midCat"/>
      </c:valAx>
      <c:valAx>
        <c:axId val="70891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