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1562"/>
        <c:axId val="85682229"/>
      </c:scatterChart>
      <c:valAx>
        <c:axId val="4200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229"/>
        <c:crossesAt val="0"/>
        <c:crossBetween val="midCat"/>
      </c:valAx>
      <c:valAx>
        <c:axId val="856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66751"/>
        <c:axId val="99946940"/>
      </c:scatterChart>
      <c:valAx>
        <c:axId val="3726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940"/>
        <c:crossesAt val="0"/>
        <c:crossBetween val="midCat"/>
      </c:valAx>
      <c:valAx>
        <c:axId val="999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69885"/>
        <c:axId val="33347717"/>
      </c:scatterChart>
      <c:valAx>
        <c:axId val="9036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17"/>
        <c:crossesAt val="0"/>
        <c:crossBetween val="midCat"/>
      </c:valAx>
      <c:valAx>
        <c:axId val="3334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3355"/>
        <c:axId val="48052216"/>
      </c:scatterChart>
      <c:valAx>
        <c:axId val="3639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16"/>
        <c:crossesAt val="0"/>
        <c:crossBetween val="midCat"/>
      </c:valAx>
      <c:valAx>
        <c:axId val="4805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