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708918"/>
        <c:axId val="68197653"/>
      </c:barChart>
      <c:catAx>
        <c:axId val="7570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7653"/>
        <c:auto val="1"/>
        <c:lblAlgn val="ctr"/>
        <c:lblOffset val="100"/>
        <c:noMultiLvlLbl val="0"/>
      </c:catAx>
      <c:valAx>
        <c:axId val="6819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87776"/>
        <c:axId val="30773762"/>
      </c:barChart>
      <c:catAx>
        <c:axId val="928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3762"/>
        <c:auto val="1"/>
        <c:lblAlgn val="ctr"/>
        <c:lblOffset val="100"/>
        <c:noMultiLvlLbl val="0"/>
      </c:catAx>
      <c:valAx>
        <c:axId val="3077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105125"/>
        <c:axId val="53135605"/>
      </c:barChart>
      <c:catAx>
        <c:axId val="9310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5605"/>
        <c:auto val="1"/>
        <c:lblAlgn val="ctr"/>
        <c:lblOffset val="100"/>
        <c:noMultiLvlLbl val="0"/>
      </c:catAx>
      <c:valAx>
        <c:axId val="5313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380792"/>
        <c:axId val="9833709"/>
      </c:barChart>
      <c:catAx>
        <c:axId val="6038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709"/>
        <c:auto val="1"/>
        <c:lblAlgn val="ctr"/>
        <c:lblOffset val="100"/>
        <c:noMultiLvlLbl val="0"/>
      </c:catAx>
      <c:valAx>
        <c:axId val="983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056687"/>
        <c:axId val="65339691"/>
      </c:barChart>
      <c:catAx>
        <c:axId val="9305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9691"/>
        <c:auto val="1"/>
        <c:lblAlgn val="ctr"/>
        <c:lblOffset val="100"/>
        <c:noMultiLvlLbl val="0"/>
      </c:catAx>
      <c:valAx>
        <c:axId val="6533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5205"/>
        <c:axId val="33328409"/>
      </c:barChart>
      <c:catAx>
        <c:axId val="966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8409"/>
        <c:auto val="1"/>
        <c:lblAlgn val="ctr"/>
        <c:lblOffset val="100"/>
        <c:noMultiLvlLbl val="0"/>
      </c:catAx>
      <c:valAx>
        <c:axId val="3332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66605"/>
        <c:axId val="71250564"/>
      </c:barChart>
      <c:catAx>
        <c:axId val="9406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0564"/>
        <c:auto val="1"/>
        <c:lblAlgn val="ctr"/>
        <c:lblOffset val="100"/>
        <c:noMultiLvlLbl val="0"/>
      </c:catAx>
      <c:valAx>
        <c:axId val="7125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605336"/>
        <c:axId val="79739123"/>
      </c:barChart>
      <c:catAx>
        <c:axId val="9160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9123"/>
        <c:auto val="1"/>
        <c:lblAlgn val="ctr"/>
        <c:lblOffset val="100"/>
        <c:noMultiLvlLbl val="0"/>
      </c:catAx>
      <c:valAx>
        <c:axId val="7973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001474"/>
        <c:axId val="72135714"/>
      </c:barChart>
      <c:catAx>
        <c:axId val="2300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5714"/>
        <c:auto val="1"/>
        <c:lblAlgn val="ctr"/>
        <c:lblOffset val="100"/>
        <c:noMultiLvlLbl val="0"/>
      </c:catAx>
      <c:valAx>
        <c:axId val="7213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349810"/>
        <c:axId val="24802714"/>
      </c:barChart>
      <c:catAx>
        <c:axId val="4834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2714"/>
        <c:auto val="1"/>
        <c:lblAlgn val="ctr"/>
        <c:lblOffset val="100"/>
        <c:noMultiLvlLbl val="0"/>
      </c:catAx>
      <c:valAx>
        <c:axId val="2480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713080"/>
        <c:axId val="27064957"/>
      </c:barChart>
      <c:catAx>
        <c:axId val="1771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4957"/>
        <c:auto val="1"/>
        <c:lblAlgn val="ctr"/>
        <c:lblOffset val="100"/>
        <c:noMultiLvlLbl val="0"/>
      </c:catAx>
      <c:valAx>
        <c:axId val="2706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52128"/>
        <c:axId val="94398165"/>
      </c:barChart>
      <c:catAx>
        <c:axId val="3315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8165"/>
        <c:auto val="1"/>
        <c:lblAlgn val="ctr"/>
        <c:lblOffset val="100"/>
        <c:noMultiLvlLbl val="0"/>
      </c:catAx>
      <c:valAx>
        <c:axId val="9439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266066"/>
        <c:axId val="75056420"/>
      </c:barChart>
      <c:catAx>
        <c:axId val="2226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6420"/>
        <c:auto val="1"/>
        <c:lblAlgn val="ctr"/>
        <c:lblOffset val="100"/>
        <c:noMultiLvlLbl val="0"/>
      </c:catAx>
      <c:valAx>
        <c:axId val="7505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61480"/>
        <c:axId val="39196164"/>
      </c:barChart>
      <c:catAx>
        <c:axId val="496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6164"/>
        <c:auto val="1"/>
        <c:lblAlgn val="ctr"/>
        <c:lblOffset val="100"/>
        <c:noMultiLvlLbl val="0"/>
      </c:catAx>
      <c:valAx>
        <c:axId val="3919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204845"/>
        <c:axId val="71110802"/>
      </c:barChart>
      <c:catAx>
        <c:axId val="4020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0802"/>
        <c:auto val="1"/>
        <c:lblAlgn val="ctr"/>
        <c:lblOffset val="100"/>
        <c:noMultiLvlLbl val="0"/>
      </c:catAx>
      <c:valAx>
        <c:axId val="7111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760176"/>
        <c:axId val="73246610"/>
      </c:barChart>
      <c:catAx>
        <c:axId val="4476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6610"/>
        <c:auto val="1"/>
        <c:lblAlgn val="ctr"/>
        <c:lblOffset val="100"/>
        <c:noMultiLvlLbl val="0"/>
      </c:catAx>
      <c:valAx>
        <c:axId val="7324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752438"/>
        <c:axId val="64620628"/>
      </c:barChart>
      <c:catAx>
        <c:axId val="2575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0628"/>
        <c:auto val="1"/>
        <c:lblAlgn val="ctr"/>
        <c:lblOffset val="100"/>
        <c:noMultiLvlLbl val="0"/>
      </c:catAx>
      <c:valAx>
        <c:axId val="6462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569179"/>
        <c:axId val="74206326"/>
      </c:barChart>
      <c:catAx>
        <c:axId val="1656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6326"/>
        <c:auto val="1"/>
        <c:lblAlgn val="ctr"/>
        <c:lblOffset val="100"/>
        <c:noMultiLvlLbl val="0"/>
      </c:catAx>
      <c:valAx>
        <c:axId val="7420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