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4205"/>
        <c:axId val="75692499"/>
      </c:barChart>
      <c:catAx>
        <c:axId val="173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499"/>
        <c:auto val="1"/>
        <c:lblAlgn val="ctr"/>
        <c:lblOffset val="100"/>
        <c:noMultiLvlLbl val="0"/>
      </c:catAx>
      <c:valAx>
        <c:axId val="7569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16307"/>
        <c:axId val="7754835"/>
      </c:barChart>
      <c:catAx>
        <c:axId val="8971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35"/>
        <c:auto val="1"/>
        <c:lblAlgn val="ctr"/>
        <c:lblOffset val="100"/>
        <c:noMultiLvlLbl val="0"/>
      </c:catAx>
      <c:valAx>
        <c:axId val="775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97513"/>
        <c:axId val="82739864"/>
      </c:barChart>
      <c:catAx>
        <c:axId val="9479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864"/>
        <c:auto val="1"/>
        <c:lblAlgn val="ctr"/>
        <c:lblOffset val="100"/>
        <c:noMultiLvlLbl val="0"/>
      </c:catAx>
      <c:valAx>
        <c:axId val="827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44358"/>
        <c:axId val="97780644"/>
      </c:barChart>
      <c:catAx>
        <c:axId val="8404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644"/>
        <c:auto val="1"/>
        <c:lblAlgn val="ctr"/>
        <c:lblOffset val="100"/>
        <c:noMultiLvlLbl val="0"/>
      </c:catAx>
      <c:valAx>
        <c:axId val="977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54248"/>
        <c:axId val="24914471"/>
      </c:barChart>
      <c:catAx>
        <c:axId val="6295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471"/>
        <c:auto val="1"/>
        <c:lblAlgn val="ctr"/>
        <c:lblOffset val="100"/>
        <c:noMultiLvlLbl val="0"/>
      </c:catAx>
      <c:valAx>
        <c:axId val="249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75885"/>
        <c:axId val="962962"/>
      </c:barChart>
      <c:catAx>
        <c:axId val="5437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2"/>
        <c:auto val="1"/>
        <c:lblAlgn val="ctr"/>
        <c:lblOffset val="100"/>
        <c:noMultiLvlLbl val="0"/>
      </c:catAx>
      <c:valAx>
        <c:axId val="9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0326"/>
        <c:axId val="77219557"/>
      </c:barChart>
      <c:catAx>
        <c:axId val="152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557"/>
        <c:auto val="1"/>
        <c:lblAlgn val="ctr"/>
        <c:lblOffset val="100"/>
        <c:noMultiLvlLbl val="0"/>
      </c:catAx>
      <c:valAx>
        <c:axId val="7721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79411"/>
        <c:axId val="24288650"/>
      </c:barChart>
      <c:catAx>
        <c:axId val="5227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650"/>
        <c:auto val="1"/>
        <c:lblAlgn val="ctr"/>
        <c:lblOffset val="100"/>
        <c:noMultiLvlLbl val="0"/>
      </c:catAx>
      <c:valAx>
        <c:axId val="242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20383"/>
        <c:axId val="70546681"/>
      </c:barChart>
      <c:catAx>
        <c:axId val="3622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681"/>
        <c:auto val="1"/>
        <c:lblAlgn val="ctr"/>
        <c:lblOffset val="100"/>
        <c:noMultiLvlLbl val="0"/>
      </c:catAx>
      <c:valAx>
        <c:axId val="7054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90548"/>
        <c:axId val="15177895"/>
      </c:barChart>
      <c:catAx>
        <c:axId val="7049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895"/>
        <c:auto val="1"/>
        <c:lblAlgn val="ctr"/>
        <c:lblOffset val="100"/>
        <c:noMultiLvlLbl val="0"/>
      </c:catAx>
      <c:valAx>
        <c:axId val="151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23255"/>
        <c:axId val="39848427"/>
      </c:barChart>
      <c:catAx>
        <c:axId val="8522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427"/>
        <c:auto val="1"/>
        <c:lblAlgn val="ctr"/>
        <c:lblOffset val="100"/>
        <c:noMultiLvlLbl val="0"/>
      </c:catAx>
      <c:valAx>
        <c:axId val="398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47268"/>
        <c:axId val="58939537"/>
      </c:barChart>
      <c:catAx>
        <c:axId val="9844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537"/>
        <c:auto val="1"/>
        <c:lblAlgn val="ctr"/>
        <c:lblOffset val="100"/>
        <c:noMultiLvlLbl val="0"/>
      </c:catAx>
      <c:valAx>
        <c:axId val="5893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80425"/>
        <c:axId val="36087016"/>
      </c:barChart>
      <c:catAx>
        <c:axId val="3748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016"/>
        <c:auto val="1"/>
        <c:lblAlgn val="ctr"/>
        <c:lblOffset val="100"/>
        <c:noMultiLvlLbl val="0"/>
      </c:catAx>
      <c:valAx>
        <c:axId val="360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93655"/>
        <c:axId val="96479664"/>
      </c:barChart>
      <c:catAx>
        <c:axId val="3149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664"/>
        <c:auto val="1"/>
        <c:lblAlgn val="ctr"/>
        <c:lblOffset val="100"/>
        <c:noMultiLvlLbl val="0"/>
      </c:catAx>
      <c:valAx>
        <c:axId val="964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42981"/>
        <c:axId val="91428203"/>
      </c:barChart>
      <c:catAx>
        <c:axId val="3314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203"/>
        <c:auto val="1"/>
        <c:lblAlgn val="ctr"/>
        <c:lblOffset val="100"/>
        <c:noMultiLvlLbl val="0"/>
      </c:catAx>
      <c:valAx>
        <c:axId val="9142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15425"/>
        <c:axId val="2581521"/>
      </c:barChart>
      <c:catAx>
        <c:axId val="153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21"/>
        <c:auto val="1"/>
        <c:lblAlgn val="ctr"/>
        <c:lblOffset val="100"/>
        <c:noMultiLvlLbl val="0"/>
      </c:catAx>
      <c:valAx>
        <c:axId val="258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77763"/>
        <c:axId val="84085358"/>
      </c:barChart>
      <c:catAx>
        <c:axId val="9817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358"/>
        <c:auto val="1"/>
        <c:lblAlgn val="ctr"/>
        <c:lblOffset val="100"/>
        <c:noMultiLvlLbl val="0"/>
      </c:catAx>
      <c:valAx>
        <c:axId val="8408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74954"/>
        <c:axId val="76666917"/>
      </c:barChart>
      <c:catAx>
        <c:axId val="9777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917"/>
        <c:auto val="1"/>
        <c:lblAlgn val="ctr"/>
        <c:lblOffset val="100"/>
        <c:noMultiLvlLbl val="0"/>
      </c:catAx>
      <c:valAx>
        <c:axId val="7666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