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71291"/>
        <c:axId val="70862702"/>
      </c:scatterChart>
      <c:valAx>
        <c:axId val="2257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702"/>
        <c:crossesAt val="0"/>
        <c:crossBetween val="midCat"/>
      </c:valAx>
      <c:valAx>
        <c:axId val="7086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91716"/>
        <c:axId val="96911651"/>
      </c:scatterChart>
      <c:valAx>
        <c:axId val="6159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651"/>
        <c:crossesAt val="0"/>
        <c:crossBetween val="midCat"/>
      </c:valAx>
      <c:valAx>
        <c:axId val="9691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56449"/>
        <c:axId val="65579413"/>
      </c:scatterChart>
      <c:valAx>
        <c:axId val="8855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413"/>
        <c:crossesAt val="0"/>
        <c:crossBetween val="midCat"/>
      </c:valAx>
      <c:valAx>
        <c:axId val="6557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79994"/>
        <c:axId val="36246882"/>
      </c:scatterChart>
      <c:valAx>
        <c:axId val="6537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882"/>
        <c:crossesAt val="0"/>
        <c:crossBetween val="midCat"/>
      </c:valAx>
      <c:valAx>
        <c:axId val="3624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