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4689"/>
        <c:axId val="49384232"/>
      </c:barChart>
      <c:catAx>
        <c:axId val="177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32"/>
        <c:auto val="1"/>
        <c:lblAlgn val="ctr"/>
        <c:lblOffset val="100"/>
        <c:noMultiLvlLbl val="0"/>
      </c:catAx>
      <c:valAx>
        <c:axId val="493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30094"/>
        <c:axId val="80283080"/>
      </c:barChart>
      <c:catAx>
        <c:axId val="284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080"/>
        <c:auto val="1"/>
        <c:lblAlgn val="ctr"/>
        <c:lblOffset val="100"/>
        <c:noMultiLvlLbl val="0"/>
      </c:catAx>
      <c:valAx>
        <c:axId val="802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7841"/>
        <c:axId val="17921097"/>
      </c:barChart>
      <c:catAx>
        <c:axId val="657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97"/>
        <c:auto val="1"/>
        <c:lblAlgn val="ctr"/>
        <c:lblOffset val="100"/>
        <c:noMultiLvlLbl val="0"/>
      </c:catAx>
      <c:valAx>
        <c:axId val="179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5418"/>
        <c:axId val="97670475"/>
      </c:barChart>
      <c:catAx>
        <c:axId val="645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75"/>
        <c:auto val="1"/>
        <c:lblAlgn val="ctr"/>
        <c:lblOffset val="100"/>
        <c:noMultiLvlLbl val="0"/>
      </c:catAx>
      <c:valAx>
        <c:axId val="976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6697"/>
        <c:axId val="5015723"/>
      </c:barChart>
      <c:catAx>
        <c:axId val="388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23"/>
        <c:auto val="1"/>
        <c:lblAlgn val="ctr"/>
        <c:lblOffset val="100"/>
        <c:noMultiLvlLbl val="0"/>
      </c:catAx>
      <c:valAx>
        <c:axId val="50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0228"/>
        <c:axId val="96440734"/>
      </c:barChart>
      <c:catAx>
        <c:axId val="124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734"/>
        <c:auto val="1"/>
        <c:lblAlgn val="ctr"/>
        <c:lblOffset val="100"/>
        <c:noMultiLvlLbl val="0"/>
      </c:catAx>
      <c:valAx>
        <c:axId val="964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7949"/>
        <c:axId val="28363970"/>
      </c:barChart>
      <c:catAx>
        <c:axId val="708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70"/>
        <c:auto val="1"/>
        <c:lblAlgn val="ctr"/>
        <c:lblOffset val="100"/>
        <c:noMultiLvlLbl val="0"/>
      </c:catAx>
      <c:valAx>
        <c:axId val="283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1430"/>
        <c:axId val="57676650"/>
      </c:barChart>
      <c:catAx>
        <c:axId val="168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50"/>
        <c:auto val="1"/>
        <c:lblAlgn val="ctr"/>
        <c:lblOffset val="100"/>
        <c:noMultiLvlLbl val="0"/>
      </c:catAx>
      <c:valAx>
        <c:axId val="576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8797"/>
        <c:axId val="91224942"/>
      </c:barChart>
      <c:catAx>
        <c:axId val="606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942"/>
        <c:auto val="1"/>
        <c:lblAlgn val="ctr"/>
        <c:lblOffset val="100"/>
        <c:noMultiLvlLbl val="0"/>
      </c:catAx>
      <c:valAx>
        <c:axId val="912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0424"/>
        <c:axId val="32021361"/>
      </c:barChart>
      <c:catAx>
        <c:axId val="427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61"/>
        <c:auto val="1"/>
        <c:lblAlgn val="ctr"/>
        <c:lblOffset val="100"/>
        <c:noMultiLvlLbl val="0"/>
      </c:catAx>
      <c:valAx>
        <c:axId val="320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92700"/>
        <c:axId val="49310578"/>
      </c:barChart>
      <c:catAx>
        <c:axId val="615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78"/>
        <c:auto val="1"/>
        <c:lblAlgn val="ctr"/>
        <c:lblOffset val="100"/>
        <c:noMultiLvlLbl val="0"/>
      </c:catAx>
      <c:valAx>
        <c:axId val="493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3011"/>
        <c:axId val="30250687"/>
      </c:barChart>
      <c:catAx>
        <c:axId val="427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687"/>
        <c:auto val="1"/>
        <c:lblAlgn val="ctr"/>
        <c:lblOffset val="100"/>
        <c:noMultiLvlLbl val="0"/>
      </c:catAx>
      <c:valAx>
        <c:axId val="302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2600"/>
        <c:axId val="75571596"/>
      </c:barChart>
      <c:catAx>
        <c:axId val="59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596"/>
        <c:auto val="1"/>
        <c:lblAlgn val="ctr"/>
        <c:lblOffset val="100"/>
        <c:noMultiLvlLbl val="0"/>
      </c:catAx>
      <c:valAx>
        <c:axId val="755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4913"/>
        <c:axId val="84349704"/>
      </c:barChart>
      <c:catAx>
        <c:axId val="253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704"/>
        <c:auto val="1"/>
        <c:lblAlgn val="ctr"/>
        <c:lblOffset val="100"/>
        <c:noMultiLvlLbl val="0"/>
      </c:catAx>
      <c:valAx>
        <c:axId val="843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4128"/>
        <c:axId val="99670668"/>
      </c:barChart>
      <c:catAx>
        <c:axId val="877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68"/>
        <c:auto val="1"/>
        <c:lblAlgn val="ctr"/>
        <c:lblOffset val="100"/>
        <c:noMultiLvlLbl val="0"/>
      </c:catAx>
      <c:valAx>
        <c:axId val="996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9054"/>
        <c:axId val="86884529"/>
      </c:barChart>
      <c:catAx>
        <c:axId val="816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29"/>
        <c:auto val="1"/>
        <c:lblAlgn val="ctr"/>
        <c:lblOffset val="100"/>
        <c:noMultiLvlLbl val="0"/>
      </c:catAx>
      <c:valAx>
        <c:axId val="868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2579"/>
        <c:axId val="50365138"/>
      </c:barChart>
      <c:catAx>
        <c:axId val="15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38"/>
        <c:auto val="1"/>
        <c:lblAlgn val="ctr"/>
        <c:lblOffset val="100"/>
        <c:noMultiLvlLbl val="0"/>
      </c:catAx>
      <c:valAx>
        <c:axId val="503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56464"/>
        <c:axId val="26546871"/>
      </c:barChart>
      <c:catAx>
        <c:axId val="513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71"/>
        <c:auto val="1"/>
        <c:lblAlgn val="ctr"/>
        <c:lblOffset val="100"/>
        <c:noMultiLvlLbl val="0"/>
      </c:catAx>
      <c:valAx>
        <c:axId val="265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