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4540"/>
        <c:axId val="32330136"/>
      </c:scatterChart>
      <c:valAx>
        <c:axId val="1509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136"/>
        <c:crossesAt val="0"/>
        <c:crossBetween val="midCat"/>
      </c:valAx>
      <c:valAx>
        <c:axId val="3233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66770"/>
        <c:axId val="54156017"/>
      </c:scatterChart>
      <c:valAx>
        <c:axId val="1246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17"/>
        <c:crossesAt val="0"/>
        <c:crossBetween val="midCat"/>
      </c:valAx>
      <c:valAx>
        <c:axId val="5415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7211"/>
        <c:axId val="36163314"/>
      </c:scatterChart>
      <c:valAx>
        <c:axId val="4757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314"/>
        <c:crossesAt val="0"/>
        <c:crossBetween val="midCat"/>
      </c:valAx>
      <c:valAx>
        <c:axId val="3616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523"/>
        <c:axId val="3128307"/>
      </c:scatterChart>
      <c:valAx>
        <c:axId val="900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07"/>
        <c:crossesAt val="0"/>
        <c:crossBetween val="midCat"/>
      </c:valAx>
      <c:valAx>
        <c:axId val="312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