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55104"/>
        <c:axId val="46339387"/>
      </c:barChart>
      <c:catAx>
        <c:axId val="9185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387"/>
        <c:auto val="1"/>
        <c:lblAlgn val="ctr"/>
        <c:lblOffset val="100"/>
        <c:noMultiLvlLbl val="0"/>
      </c:catAx>
      <c:valAx>
        <c:axId val="4633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70406"/>
        <c:axId val="64790127"/>
      </c:barChart>
      <c:catAx>
        <c:axId val="2187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127"/>
        <c:auto val="1"/>
        <c:lblAlgn val="ctr"/>
        <c:lblOffset val="100"/>
        <c:noMultiLvlLbl val="0"/>
      </c:catAx>
      <c:valAx>
        <c:axId val="647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88404"/>
        <c:axId val="452249"/>
      </c:barChart>
      <c:catAx>
        <c:axId val="341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9"/>
        <c:auto val="1"/>
        <c:lblAlgn val="ctr"/>
        <c:lblOffset val="100"/>
        <c:noMultiLvlLbl val="0"/>
      </c:catAx>
      <c:valAx>
        <c:axId val="4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38869"/>
        <c:axId val="19213174"/>
      </c:barChart>
      <c:catAx>
        <c:axId val="7903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174"/>
        <c:auto val="1"/>
        <c:lblAlgn val="ctr"/>
        <c:lblOffset val="100"/>
        <c:noMultiLvlLbl val="0"/>
      </c:catAx>
      <c:valAx>
        <c:axId val="192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55865"/>
        <c:axId val="16867010"/>
      </c:barChart>
      <c:catAx>
        <c:axId val="6605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010"/>
        <c:auto val="1"/>
        <c:lblAlgn val="ctr"/>
        <c:lblOffset val="100"/>
        <c:noMultiLvlLbl val="0"/>
      </c:catAx>
      <c:valAx>
        <c:axId val="168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43304"/>
        <c:axId val="39641694"/>
      </c:barChart>
      <c:catAx>
        <c:axId val="1274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694"/>
        <c:auto val="1"/>
        <c:lblAlgn val="ctr"/>
        <c:lblOffset val="100"/>
        <c:noMultiLvlLbl val="0"/>
      </c:catAx>
      <c:valAx>
        <c:axId val="396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2399"/>
        <c:axId val="15296564"/>
      </c:barChart>
      <c:catAx>
        <c:axId val="5457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564"/>
        <c:auto val="1"/>
        <c:lblAlgn val="ctr"/>
        <c:lblOffset val="100"/>
        <c:noMultiLvlLbl val="0"/>
      </c:catAx>
      <c:valAx>
        <c:axId val="152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67831"/>
        <c:axId val="46358065"/>
      </c:barChart>
      <c:catAx>
        <c:axId val="9696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065"/>
        <c:auto val="1"/>
        <c:lblAlgn val="ctr"/>
        <c:lblOffset val="100"/>
        <c:noMultiLvlLbl val="0"/>
      </c:catAx>
      <c:valAx>
        <c:axId val="463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0619"/>
        <c:axId val="93850028"/>
      </c:barChart>
      <c:catAx>
        <c:axId val="746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028"/>
        <c:auto val="1"/>
        <c:lblAlgn val="ctr"/>
        <c:lblOffset val="100"/>
        <c:noMultiLvlLbl val="0"/>
      </c:catAx>
      <c:valAx>
        <c:axId val="938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21798"/>
        <c:axId val="5900980"/>
      </c:barChart>
      <c:catAx>
        <c:axId val="9082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80"/>
        <c:auto val="1"/>
        <c:lblAlgn val="ctr"/>
        <c:lblOffset val="100"/>
        <c:noMultiLvlLbl val="0"/>
      </c:catAx>
      <c:valAx>
        <c:axId val="59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66200"/>
        <c:axId val="97325876"/>
      </c:barChart>
      <c:catAx>
        <c:axId val="7356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876"/>
        <c:auto val="1"/>
        <c:lblAlgn val="ctr"/>
        <c:lblOffset val="100"/>
        <c:noMultiLvlLbl val="0"/>
      </c:catAx>
      <c:valAx>
        <c:axId val="973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4098"/>
        <c:axId val="7370184"/>
      </c:barChart>
      <c:catAx>
        <c:axId val="2834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84"/>
        <c:auto val="1"/>
        <c:lblAlgn val="ctr"/>
        <c:lblOffset val="100"/>
        <c:noMultiLvlLbl val="0"/>
      </c:catAx>
      <c:valAx>
        <c:axId val="73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00571"/>
        <c:axId val="74554828"/>
      </c:barChart>
      <c:catAx>
        <c:axId val="1320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828"/>
        <c:auto val="1"/>
        <c:lblAlgn val="ctr"/>
        <c:lblOffset val="100"/>
        <c:noMultiLvlLbl val="0"/>
      </c:catAx>
      <c:valAx>
        <c:axId val="7455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8340"/>
        <c:axId val="25545973"/>
      </c:barChart>
      <c:catAx>
        <c:axId val="302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973"/>
        <c:auto val="1"/>
        <c:lblAlgn val="ctr"/>
        <c:lblOffset val="100"/>
        <c:noMultiLvlLbl val="0"/>
      </c:catAx>
      <c:valAx>
        <c:axId val="255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65653"/>
        <c:axId val="89372639"/>
      </c:barChart>
      <c:catAx>
        <c:axId val="8526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639"/>
        <c:auto val="1"/>
        <c:lblAlgn val="ctr"/>
        <c:lblOffset val="100"/>
        <c:noMultiLvlLbl val="0"/>
      </c:catAx>
      <c:valAx>
        <c:axId val="893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8590"/>
        <c:axId val="23333318"/>
      </c:barChart>
      <c:catAx>
        <c:axId val="562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318"/>
        <c:auto val="1"/>
        <c:lblAlgn val="ctr"/>
        <c:lblOffset val="100"/>
        <c:noMultiLvlLbl val="0"/>
      </c:catAx>
      <c:valAx>
        <c:axId val="233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05736"/>
        <c:axId val="58396427"/>
      </c:barChart>
      <c:catAx>
        <c:axId val="8520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427"/>
        <c:auto val="1"/>
        <c:lblAlgn val="ctr"/>
        <c:lblOffset val="100"/>
        <c:noMultiLvlLbl val="0"/>
      </c:catAx>
      <c:valAx>
        <c:axId val="583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74212"/>
        <c:axId val="57134572"/>
      </c:barChart>
      <c:catAx>
        <c:axId val="3287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572"/>
        <c:auto val="1"/>
        <c:lblAlgn val="ctr"/>
        <c:lblOffset val="100"/>
        <c:noMultiLvlLbl val="0"/>
      </c:catAx>
      <c:valAx>
        <c:axId val="571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