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7738"/>
        <c:axId val="18568685"/>
      </c:scatterChart>
      <c:valAx>
        <c:axId val="387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685"/>
        <c:crossesAt val="0"/>
        <c:crossBetween val="midCat"/>
      </c:valAx>
      <c:valAx>
        <c:axId val="1856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4170"/>
        <c:axId val="64089535"/>
      </c:scatterChart>
      <c:valAx>
        <c:axId val="4595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535"/>
        <c:crossesAt val="0"/>
        <c:crossBetween val="midCat"/>
      </c:valAx>
      <c:valAx>
        <c:axId val="6408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6827"/>
        <c:axId val="85040192"/>
      </c:scatterChart>
      <c:valAx>
        <c:axId val="9046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192"/>
        <c:crossesAt val="0"/>
        <c:crossBetween val="midCat"/>
      </c:valAx>
      <c:valAx>
        <c:axId val="8504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82202"/>
        <c:axId val="5920538"/>
      </c:scatterChart>
      <c:valAx>
        <c:axId val="1138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8"/>
        <c:crossesAt val="0"/>
        <c:crossBetween val="midCat"/>
      </c:valAx>
      <c:valAx>
        <c:axId val="592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