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23932"/>
        <c:axId val="37682498"/>
      </c:scatterChart>
      <c:valAx>
        <c:axId val="7162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498"/>
        <c:crossesAt val="0"/>
        <c:crossBetween val="midCat"/>
      </c:valAx>
      <c:valAx>
        <c:axId val="3768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37853"/>
        <c:axId val="78059148"/>
      </c:scatterChart>
      <c:valAx>
        <c:axId val="86437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148"/>
        <c:crossesAt val="0"/>
        <c:crossBetween val="midCat"/>
      </c:valAx>
      <c:valAx>
        <c:axId val="7805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58695"/>
        <c:axId val="13944516"/>
      </c:scatterChart>
      <c:valAx>
        <c:axId val="4235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516"/>
        <c:crossesAt val="0"/>
        <c:crossBetween val="midCat"/>
      </c:valAx>
      <c:valAx>
        <c:axId val="1394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86204"/>
        <c:axId val="42489314"/>
      </c:scatterChart>
      <c:valAx>
        <c:axId val="7018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314"/>
        <c:crossesAt val="0"/>
        <c:crossBetween val="midCat"/>
      </c:valAx>
      <c:valAx>
        <c:axId val="4248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