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05788"/>
        <c:axId val="29349518"/>
      </c:barChart>
      <c:catAx>
        <c:axId val="229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518"/>
        <c:auto val="1"/>
        <c:lblAlgn val="ctr"/>
        <c:lblOffset val="100"/>
        <c:noMultiLvlLbl val="0"/>
      </c:catAx>
      <c:valAx>
        <c:axId val="293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66056"/>
        <c:axId val="32323120"/>
      </c:barChart>
      <c:catAx>
        <c:axId val="244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120"/>
        <c:auto val="1"/>
        <c:lblAlgn val="ctr"/>
        <c:lblOffset val="100"/>
        <c:noMultiLvlLbl val="0"/>
      </c:catAx>
      <c:valAx>
        <c:axId val="323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49278"/>
        <c:axId val="93303110"/>
      </c:barChart>
      <c:catAx>
        <c:axId val="923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3110"/>
        <c:auto val="1"/>
        <c:lblAlgn val="ctr"/>
        <c:lblOffset val="100"/>
        <c:noMultiLvlLbl val="0"/>
      </c:catAx>
      <c:valAx>
        <c:axId val="933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025"/>
        <c:axId val="71771819"/>
      </c:barChart>
      <c:catAx>
        <c:axId val="7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1819"/>
        <c:auto val="1"/>
        <c:lblAlgn val="ctr"/>
        <c:lblOffset val="100"/>
        <c:noMultiLvlLbl val="0"/>
      </c:catAx>
      <c:valAx>
        <c:axId val="717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05878"/>
        <c:axId val="96147423"/>
      </c:barChart>
      <c:catAx>
        <c:axId val="6240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423"/>
        <c:auto val="1"/>
        <c:lblAlgn val="ctr"/>
        <c:lblOffset val="100"/>
        <c:noMultiLvlLbl val="0"/>
      </c:catAx>
      <c:valAx>
        <c:axId val="961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07911"/>
        <c:axId val="56574754"/>
      </c:barChart>
      <c:catAx>
        <c:axId val="940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754"/>
        <c:auto val="1"/>
        <c:lblAlgn val="ctr"/>
        <c:lblOffset val="100"/>
        <c:noMultiLvlLbl val="0"/>
      </c:catAx>
      <c:valAx>
        <c:axId val="5657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86994"/>
        <c:axId val="96494169"/>
      </c:barChart>
      <c:catAx>
        <c:axId val="588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169"/>
        <c:auto val="1"/>
        <c:lblAlgn val="ctr"/>
        <c:lblOffset val="100"/>
        <c:noMultiLvlLbl val="0"/>
      </c:catAx>
      <c:valAx>
        <c:axId val="964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00173"/>
        <c:axId val="13043030"/>
      </c:barChart>
      <c:catAx>
        <c:axId val="290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030"/>
        <c:auto val="1"/>
        <c:lblAlgn val="ctr"/>
        <c:lblOffset val="100"/>
        <c:noMultiLvlLbl val="0"/>
      </c:catAx>
      <c:valAx>
        <c:axId val="130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09125"/>
        <c:axId val="98316135"/>
      </c:barChart>
      <c:catAx>
        <c:axId val="9200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135"/>
        <c:auto val="1"/>
        <c:lblAlgn val="ctr"/>
        <c:lblOffset val="100"/>
        <c:noMultiLvlLbl val="0"/>
      </c:catAx>
      <c:valAx>
        <c:axId val="983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02929"/>
        <c:axId val="70786103"/>
      </c:barChart>
      <c:catAx>
        <c:axId val="7600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03"/>
        <c:auto val="1"/>
        <c:lblAlgn val="ctr"/>
        <c:lblOffset val="100"/>
        <c:noMultiLvlLbl val="0"/>
      </c:catAx>
      <c:valAx>
        <c:axId val="707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644"/>
        <c:axId val="66295357"/>
      </c:barChart>
      <c:catAx>
        <c:axId val="5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357"/>
        <c:auto val="1"/>
        <c:lblAlgn val="ctr"/>
        <c:lblOffset val="100"/>
        <c:noMultiLvlLbl val="0"/>
      </c:catAx>
      <c:valAx>
        <c:axId val="662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4976"/>
        <c:axId val="62068870"/>
      </c:barChart>
      <c:catAx>
        <c:axId val="392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870"/>
        <c:auto val="1"/>
        <c:lblAlgn val="ctr"/>
        <c:lblOffset val="100"/>
        <c:noMultiLvlLbl val="0"/>
      </c:catAx>
      <c:valAx>
        <c:axId val="620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13732"/>
        <c:axId val="21017518"/>
      </c:barChart>
      <c:catAx>
        <c:axId val="2891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518"/>
        <c:auto val="1"/>
        <c:lblAlgn val="ctr"/>
        <c:lblOffset val="100"/>
        <c:noMultiLvlLbl val="0"/>
      </c:catAx>
      <c:valAx>
        <c:axId val="210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17849"/>
        <c:axId val="46586493"/>
      </c:barChart>
      <c:catAx>
        <c:axId val="4001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493"/>
        <c:auto val="1"/>
        <c:lblAlgn val="ctr"/>
        <c:lblOffset val="100"/>
        <c:noMultiLvlLbl val="0"/>
      </c:catAx>
      <c:valAx>
        <c:axId val="465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41747"/>
        <c:axId val="6646506"/>
      </c:barChart>
      <c:catAx>
        <c:axId val="645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06"/>
        <c:auto val="1"/>
        <c:lblAlgn val="ctr"/>
        <c:lblOffset val="100"/>
        <c:noMultiLvlLbl val="0"/>
      </c:catAx>
      <c:valAx>
        <c:axId val="66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0298"/>
        <c:axId val="91995319"/>
      </c:barChart>
      <c:catAx>
        <c:axId val="2084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319"/>
        <c:auto val="1"/>
        <c:lblAlgn val="ctr"/>
        <c:lblOffset val="100"/>
        <c:noMultiLvlLbl val="0"/>
      </c:catAx>
      <c:valAx>
        <c:axId val="9199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55836"/>
        <c:axId val="87000074"/>
      </c:barChart>
      <c:catAx>
        <c:axId val="9305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074"/>
        <c:auto val="1"/>
        <c:lblAlgn val="ctr"/>
        <c:lblOffset val="100"/>
        <c:noMultiLvlLbl val="0"/>
      </c:catAx>
      <c:valAx>
        <c:axId val="8700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4264"/>
        <c:axId val="1432506"/>
      </c:barChart>
      <c:catAx>
        <c:axId val="260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06"/>
        <c:auto val="1"/>
        <c:lblAlgn val="ctr"/>
        <c:lblOffset val="100"/>
        <c:noMultiLvlLbl val="0"/>
      </c:catAx>
      <c:valAx>
        <c:axId val="143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