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99967"/>
        <c:axId val="82155973"/>
      </c:scatterChart>
      <c:valAx>
        <c:axId val="8089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973"/>
        <c:crossesAt val="0"/>
        <c:crossBetween val="midCat"/>
      </c:valAx>
      <c:valAx>
        <c:axId val="8215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02687"/>
        <c:axId val="36747982"/>
      </c:scatterChart>
      <c:valAx>
        <c:axId val="6550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982"/>
        <c:crossesAt val="0"/>
        <c:crossBetween val="midCat"/>
      </c:valAx>
      <c:valAx>
        <c:axId val="3674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74591"/>
        <c:axId val="10485684"/>
      </c:scatterChart>
      <c:valAx>
        <c:axId val="2077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684"/>
        <c:crossesAt val="0"/>
        <c:crossBetween val="midCat"/>
      </c:valAx>
      <c:valAx>
        <c:axId val="1048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1045"/>
        <c:axId val="57447162"/>
      </c:scatterChart>
      <c:valAx>
        <c:axId val="8277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162"/>
        <c:crossesAt val="0"/>
        <c:crossBetween val="midCat"/>
      </c:valAx>
      <c:valAx>
        <c:axId val="5744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