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52541"/>
        <c:axId val="76284304"/>
      </c:barChart>
      <c:catAx>
        <c:axId val="8905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304"/>
        <c:auto val="1"/>
        <c:lblAlgn val="ctr"/>
        <c:lblOffset val="100"/>
        <c:noMultiLvlLbl val="0"/>
      </c:catAx>
      <c:valAx>
        <c:axId val="7628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01907"/>
        <c:axId val="59302394"/>
      </c:barChart>
      <c:catAx>
        <c:axId val="6560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394"/>
        <c:auto val="1"/>
        <c:lblAlgn val="ctr"/>
        <c:lblOffset val="100"/>
        <c:noMultiLvlLbl val="0"/>
      </c:catAx>
      <c:valAx>
        <c:axId val="5930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37340"/>
        <c:axId val="65452683"/>
      </c:barChart>
      <c:catAx>
        <c:axId val="3493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683"/>
        <c:auto val="1"/>
        <c:lblAlgn val="ctr"/>
        <c:lblOffset val="100"/>
        <c:noMultiLvlLbl val="0"/>
      </c:catAx>
      <c:valAx>
        <c:axId val="6545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11212"/>
        <c:axId val="41857396"/>
      </c:barChart>
      <c:catAx>
        <c:axId val="6141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396"/>
        <c:auto val="1"/>
        <c:lblAlgn val="ctr"/>
        <c:lblOffset val="100"/>
        <c:noMultiLvlLbl val="0"/>
      </c:catAx>
      <c:valAx>
        <c:axId val="4185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09739"/>
        <c:axId val="322911"/>
      </c:barChart>
      <c:catAx>
        <c:axId val="6600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1"/>
        <c:auto val="1"/>
        <c:lblAlgn val="ctr"/>
        <c:lblOffset val="100"/>
        <c:noMultiLvlLbl val="0"/>
      </c:catAx>
      <c:valAx>
        <c:axId val="32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83489"/>
        <c:axId val="82828358"/>
      </c:barChart>
      <c:catAx>
        <c:axId val="6998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358"/>
        <c:auto val="1"/>
        <c:lblAlgn val="ctr"/>
        <c:lblOffset val="100"/>
        <c:noMultiLvlLbl val="0"/>
      </c:catAx>
      <c:valAx>
        <c:axId val="8282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85609"/>
        <c:axId val="44284352"/>
      </c:barChart>
      <c:catAx>
        <c:axId val="7138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352"/>
        <c:auto val="1"/>
        <c:lblAlgn val="ctr"/>
        <c:lblOffset val="100"/>
        <c:noMultiLvlLbl val="0"/>
      </c:catAx>
      <c:valAx>
        <c:axId val="4428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69925"/>
        <c:axId val="1443832"/>
      </c:barChart>
      <c:catAx>
        <c:axId val="6366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32"/>
        <c:auto val="1"/>
        <c:lblAlgn val="ctr"/>
        <c:lblOffset val="100"/>
        <c:noMultiLvlLbl val="0"/>
      </c:catAx>
      <c:valAx>
        <c:axId val="144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09029"/>
        <c:axId val="7727533"/>
      </c:barChart>
      <c:catAx>
        <c:axId val="8370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33"/>
        <c:auto val="1"/>
        <c:lblAlgn val="ctr"/>
        <c:lblOffset val="100"/>
        <c:noMultiLvlLbl val="0"/>
      </c:catAx>
      <c:valAx>
        <c:axId val="772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30474"/>
        <c:axId val="32482145"/>
      </c:barChart>
      <c:catAx>
        <c:axId val="9653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145"/>
        <c:auto val="1"/>
        <c:lblAlgn val="ctr"/>
        <c:lblOffset val="100"/>
        <c:noMultiLvlLbl val="0"/>
      </c:catAx>
      <c:valAx>
        <c:axId val="324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69643"/>
        <c:axId val="85526724"/>
      </c:barChart>
      <c:catAx>
        <c:axId val="1766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724"/>
        <c:auto val="1"/>
        <c:lblAlgn val="ctr"/>
        <c:lblOffset val="100"/>
        <c:noMultiLvlLbl val="0"/>
      </c:catAx>
      <c:valAx>
        <c:axId val="8552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52629"/>
        <c:axId val="22060810"/>
      </c:barChart>
      <c:catAx>
        <c:axId val="6515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810"/>
        <c:auto val="1"/>
        <c:lblAlgn val="ctr"/>
        <c:lblOffset val="100"/>
        <c:noMultiLvlLbl val="0"/>
      </c:catAx>
      <c:valAx>
        <c:axId val="2206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65730"/>
        <c:axId val="27354840"/>
      </c:barChart>
      <c:catAx>
        <c:axId val="4696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840"/>
        <c:auto val="1"/>
        <c:lblAlgn val="ctr"/>
        <c:lblOffset val="100"/>
        <c:noMultiLvlLbl val="0"/>
      </c:catAx>
      <c:valAx>
        <c:axId val="2735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5647"/>
        <c:axId val="56252542"/>
      </c:barChart>
      <c:catAx>
        <c:axId val="863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542"/>
        <c:auto val="1"/>
        <c:lblAlgn val="ctr"/>
        <c:lblOffset val="100"/>
        <c:noMultiLvlLbl val="0"/>
      </c:catAx>
      <c:valAx>
        <c:axId val="5625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4996"/>
        <c:axId val="20053804"/>
      </c:barChart>
      <c:catAx>
        <c:axId val="522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804"/>
        <c:auto val="1"/>
        <c:lblAlgn val="ctr"/>
        <c:lblOffset val="100"/>
        <c:noMultiLvlLbl val="0"/>
      </c:catAx>
      <c:valAx>
        <c:axId val="2005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40498"/>
        <c:axId val="25957544"/>
      </c:barChart>
      <c:catAx>
        <c:axId val="4804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544"/>
        <c:auto val="1"/>
        <c:lblAlgn val="ctr"/>
        <c:lblOffset val="100"/>
        <c:noMultiLvlLbl val="0"/>
      </c:catAx>
      <c:valAx>
        <c:axId val="259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05048"/>
        <c:axId val="11921699"/>
      </c:barChart>
      <c:catAx>
        <c:axId val="8130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699"/>
        <c:auto val="1"/>
        <c:lblAlgn val="ctr"/>
        <c:lblOffset val="100"/>
        <c:noMultiLvlLbl val="0"/>
      </c:catAx>
      <c:valAx>
        <c:axId val="1192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02776"/>
        <c:axId val="5286084"/>
      </c:barChart>
      <c:catAx>
        <c:axId val="9890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84"/>
        <c:auto val="1"/>
        <c:lblAlgn val="ctr"/>
        <c:lblOffset val="100"/>
        <c:noMultiLvlLbl val="0"/>
      </c:catAx>
      <c:valAx>
        <c:axId val="528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