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9298"/>
        <c:axId val="23422168"/>
      </c:scatterChart>
      <c:valAx>
        <c:axId val="7195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68"/>
        <c:crossesAt val="0"/>
        <c:crossBetween val="midCat"/>
      </c:valAx>
      <c:valAx>
        <c:axId val="2342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88574"/>
        <c:axId val="55037250"/>
      </c:scatterChart>
      <c:valAx>
        <c:axId val="2308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50"/>
        <c:crossesAt val="0"/>
        <c:crossBetween val="midCat"/>
      </c:valAx>
      <c:valAx>
        <c:axId val="5503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5143"/>
        <c:axId val="24618690"/>
      </c:scatterChart>
      <c:valAx>
        <c:axId val="1890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690"/>
        <c:crossesAt val="0"/>
        <c:crossBetween val="midCat"/>
      </c:valAx>
      <c:valAx>
        <c:axId val="2461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6585"/>
        <c:axId val="19107883"/>
      </c:scatterChart>
      <c:valAx>
        <c:axId val="9698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83"/>
        <c:crossesAt val="0"/>
        <c:crossBetween val="midCat"/>
      </c:valAx>
      <c:valAx>
        <c:axId val="1910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