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45651"/>
        <c:axId val="87129401"/>
      </c:barChart>
      <c:catAx>
        <c:axId val="8384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401"/>
        <c:auto val="1"/>
        <c:lblAlgn val="ctr"/>
        <c:lblOffset val="100"/>
        <c:noMultiLvlLbl val="0"/>
      </c:catAx>
      <c:valAx>
        <c:axId val="871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5759"/>
        <c:axId val="73766257"/>
      </c:barChart>
      <c:catAx>
        <c:axId val="991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257"/>
        <c:auto val="1"/>
        <c:lblAlgn val="ctr"/>
        <c:lblOffset val="100"/>
        <c:noMultiLvlLbl val="0"/>
      </c:catAx>
      <c:valAx>
        <c:axId val="737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19084"/>
        <c:axId val="48491157"/>
      </c:barChart>
      <c:catAx>
        <c:axId val="9991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157"/>
        <c:auto val="1"/>
        <c:lblAlgn val="ctr"/>
        <c:lblOffset val="100"/>
        <c:noMultiLvlLbl val="0"/>
      </c:catAx>
      <c:valAx>
        <c:axId val="484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75530"/>
        <c:axId val="88366276"/>
      </c:barChart>
      <c:catAx>
        <c:axId val="528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276"/>
        <c:auto val="1"/>
        <c:lblAlgn val="ctr"/>
        <c:lblOffset val="100"/>
        <c:noMultiLvlLbl val="0"/>
      </c:catAx>
      <c:valAx>
        <c:axId val="883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17224"/>
        <c:axId val="95566341"/>
      </c:barChart>
      <c:catAx>
        <c:axId val="5861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341"/>
        <c:auto val="1"/>
        <c:lblAlgn val="ctr"/>
        <c:lblOffset val="100"/>
        <c:noMultiLvlLbl val="0"/>
      </c:catAx>
      <c:valAx>
        <c:axId val="955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70982"/>
        <c:axId val="64363423"/>
      </c:barChart>
      <c:catAx>
        <c:axId val="6307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423"/>
        <c:auto val="1"/>
        <c:lblAlgn val="ctr"/>
        <c:lblOffset val="100"/>
        <c:noMultiLvlLbl val="0"/>
      </c:catAx>
      <c:valAx>
        <c:axId val="643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3069"/>
        <c:axId val="79573886"/>
      </c:barChart>
      <c:catAx>
        <c:axId val="9800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886"/>
        <c:auto val="1"/>
        <c:lblAlgn val="ctr"/>
        <c:lblOffset val="100"/>
        <c:noMultiLvlLbl val="0"/>
      </c:catAx>
      <c:valAx>
        <c:axId val="795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5275"/>
        <c:axId val="89884684"/>
      </c:barChart>
      <c:catAx>
        <c:axId val="206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684"/>
        <c:auto val="1"/>
        <c:lblAlgn val="ctr"/>
        <c:lblOffset val="100"/>
        <c:noMultiLvlLbl val="0"/>
      </c:catAx>
      <c:valAx>
        <c:axId val="898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41815"/>
        <c:axId val="61698503"/>
      </c:barChart>
      <c:catAx>
        <c:axId val="7244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503"/>
        <c:auto val="1"/>
        <c:lblAlgn val="ctr"/>
        <c:lblOffset val="100"/>
        <c:noMultiLvlLbl val="0"/>
      </c:catAx>
      <c:valAx>
        <c:axId val="616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04146"/>
        <c:axId val="23938862"/>
      </c:barChart>
      <c:catAx>
        <c:axId val="9810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862"/>
        <c:auto val="1"/>
        <c:lblAlgn val="ctr"/>
        <c:lblOffset val="100"/>
        <c:noMultiLvlLbl val="0"/>
      </c:catAx>
      <c:valAx>
        <c:axId val="239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44451"/>
        <c:axId val="21653696"/>
      </c:barChart>
      <c:catAx>
        <c:axId val="4374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696"/>
        <c:auto val="1"/>
        <c:lblAlgn val="ctr"/>
        <c:lblOffset val="100"/>
        <c:noMultiLvlLbl val="0"/>
      </c:catAx>
      <c:valAx>
        <c:axId val="216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95100"/>
        <c:axId val="79106947"/>
      </c:barChart>
      <c:catAx>
        <c:axId val="9019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947"/>
        <c:auto val="1"/>
        <c:lblAlgn val="ctr"/>
        <c:lblOffset val="100"/>
        <c:noMultiLvlLbl val="0"/>
      </c:catAx>
      <c:valAx>
        <c:axId val="791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1052"/>
        <c:axId val="5924741"/>
      </c:barChart>
      <c:catAx>
        <c:axId val="843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41"/>
        <c:auto val="1"/>
        <c:lblAlgn val="ctr"/>
        <c:lblOffset val="100"/>
        <c:noMultiLvlLbl val="0"/>
      </c:catAx>
      <c:valAx>
        <c:axId val="592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91421"/>
        <c:axId val="83575472"/>
      </c:barChart>
      <c:catAx>
        <c:axId val="1229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472"/>
        <c:auto val="1"/>
        <c:lblAlgn val="ctr"/>
        <c:lblOffset val="100"/>
        <c:noMultiLvlLbl val="0"/>
      </c:catAx>
      <c:valAx>
        <c:axId val="835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88586"/>
        <c:axId val="39511108"/>
      </c:barChart>
      <c:catAx>
        <c:axId val="772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108"/>
        <c:auto val="1"/>
        <c:lblAlgn val="ctr"/>
        <c:lblOffset val="100"/>
        <c:noMultiLvlLbl val="0"/>
      </c:catAx>
      <c:valAx>
        <c:axId val="3951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6626"/>
        <c:axId val="36069877"/>
      </c:barChart>
      <c:catAx>
        <c:axId val="71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877"/>
        <c:auto val="1"/>
        <c:lblAlgn val="ctr"/>
        <c:lblOffset val="100"/>
        <c:noMultiLvlLbl val="0"/>
      </c:catAx>
      <c:valAx>
        <c:axId val="360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67383"/>
        <c:axId val="26587242"/>
      </c:barChart>
      <c:catAx>
        <c:axId val="4096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242"/>
        <c:auto val="1"/>
        <c:lblAlgn val="ctr"/>
        <c:lblOffset val="100"/>
        <c:noMultiLvlLbl val="0"/>
      </c:catAx>
      <c:valAx>
        <c:axId val="265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65488"/>
        <c:axId val="43391870"/>
      </c:barChart>
      <c:catAx>
        <c:axId val="1026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870"/>
        <c:auto val="1"/>
        <c:lblAlgn val="ctr"/>
        <c:lblOffset val="100"/>
        <c:noMultiLvlLbl val="0"/>
      </c:catAx>
      <c:valAx>
        <c:axId val="4339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