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72659"/>
        <c:axId val="60240244"/>
      </c:barChart>
      <c:catAx>
        <c:axId val="315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44"/>
        <c:auto val="1"/>
        <c:lblAlgn val="ctr"/>
        <c:lblOffset val="100"/>
        <c:noMultiLvlLbl val="0"/>
      </c:catAx>
      <c:valAx>
        <c:axId val="602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52784"/>
        <c:axId val="47385522"/>
      </c:barChart>
      <c:catAx>
        <c:axId val="641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522"/>
        <c:auto val="1"/>
        <c:lblAlgn val="ctr"/>
        <c:lblOffset val="100"/>
        <c:noMultiLvlLbl val="0"/>
      </c:catAx>
      <c:valAx>
        <c:axId val="473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7735"/>
        <c:axId val="49342956"/>
      </c:barChart>
      <c:catAx>
        <c:axId val="9313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956"/>
        <c:auto val="1"/>
        <c:lblAlgn val="ctr"/>
        <c:lblOffset val="100"/>
        <c:noMultiLvlLbl val="0"/>
      </c:catAx>
      <c:valAx>
        <c:axId val="493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04611"/>
        <c:axId val="22530670"/>
      </c:barChart>
      <c:catAx>
        <c:axId val="6650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670"/>
        <c:auto val="1"/>
        <c:lblAlgn val="ctr"/>
        <c:lblOffset val="100"/>
        <c:noMultiLvlLbl val="0"/>
      </c:catAx>
      <c:valAx>
        <c:axId val="225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82491"/>
        <c:axId val="85026197"/>
      </c:barChart>
      <c:catAx>
        <c:axId val="2108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6197"/>
        <c:auto val="1"/>
        <c:lblAlgn val="ctr"/>
        <c:lblOffset val="100"/>
        <c:noMultiLvlLbl val="0"/>
      </c:catAx>
      <c:valAx>
        <c:axId val="850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83218"/>
        <c:axId val="32089078"/>
      </c:barChart>
      <c:catAx>
        <c:axId val="3718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078"/>
        <c:auto val="1"/>
        <c:lblAlgn val="ctr"/>
        <c:lblOffset val="100"/>
        <c:noMultiLvlLbl val="0"/>
      </c:catAx>
      <c:valAx>
        <c:axId val="320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7432"/>
        <c:axId val="77113432"/>
      </c:barChart>
      <c:catAx>
        <c:axId val="6291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432"/>
        <c:auto val="1"/>
        <c:lblAlgn val="ctr"/>
        <c:lblOffset val="100"/>
        <c:noMultiLvlLbl val="0"/>
      </c:catAx>
      <c:valAx>
        <c:axId val="7711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73697"/>
        <c:axId val="51406817"/>
      </c:barChart>
      <c:catAx>
        <c:axId val="482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817"/>
        <c:auto val="1"/>
        <c:lblAlgn val="ctr"/>
        <c:lblOffset val="100"/>
        <c:noMultiLvlLbl val="0"/>
      </c:catAx>
      <c:valAx>
        <c:axId val="5140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27706"/>
        <c:axId val="46569855"/>
      </c:barChart>
      <c:catAx>
        <c:axId val="7062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855"/>
        <c:auto val="1"/>
        <c:lblAlgn val="ctr"/>
        <c:lblOffset val="100"/>
        <c:noMultiLvlLbl val="0"/>
      </c:catAx>
      <c:valAx>
        <c:axId val="4656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70866"/>
        <c:axId val="73956644"/>
      </c:barChart>
      <c:catAx>
        <c:axId val="9907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644"/>
        <c:auto val="1"/>
        <c:lblAlgn val="ctr"/>
        <c:lblOffset val="100"/>
        <c:noMultiLvlLbl val="0"/>
      </c:catAx>
      <c:valAx>
        <c:axId val="739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68018"/>
        <c:axId val="17260945"/>
      </c:barChart>
      <c:catAx>
        <c:axId val="1576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45"/>
        <c:auto val="1"/>
        <c:lblAlgn val="ctr"/>
        <c:lblOffset val="100"/>
        <c:noMultiLvlLbl val="0"/>
      </c:catAx>
      <c:valAx>
        <c:axId val="172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7113"/>
        <c:axId val="91035472"/>
      </c:barChart>
      <c:catAx>
        <c:axId val="266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472"/>
        <c:auto val="1"/>
        <c:lblAlgn val="ctr"/>
        <c:lblOffset val="100"/>
        <c:noMultiLvlLbl val="0"/>
      </c:catAx>
      <c:valAx>
        <c:axId val="910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06055"/>
        <c:axId val="64385664"/>
      </c:barChart>
      <c:catAx>
        <c:axId val="426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664"/>
        <c:auto val="1"/>
        <c:lblAlgn val="ctr"/>
        <c:lblOffset val="100"/>
        <c:noMultiLvlLbl val="0"/>
      </c:catAx>
      <c:valAx>
        <c:axId val="643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9570"/>
        <c:axId val="53907602"/>
      </c:barChart>
      <c:catAx>
        <c:axId val="6726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602"/>
        <c:auto val="1"/>
        <c:lblAlgn val="ctr"/>
        <c:lblOffset val="100"/>
        <c:noMultiLvlLbl val="0"/>
      </c:catAx>
      <c:valAx>
        <c:axId val="5390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4370"/>
        <c:axId val="99976877"/>
      </c:barChart>
      <c:catAx>
        <c:axId val="21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877"/>
        <c:auto val="1"/>
        <c:lblAlgn val="ctr"/>
        <c:lblOffset val="100"/>
        <c:noMultiLvlLbl val="0"/>
      </c:catAx>
      <c:valAx>
        <c:axId val="999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87493"/>
        <c:axId val="21564070"/>
      </c:barChart>
      <c:catAx>
        <c:axId val="8128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070"/>
        <c:auto val="1"/>
        <c:lblAlgn val="ctr"/>
        <c:lblOffset val="100"/>
        <c:noMultiLvlLbl val="0"/>
      </c:catAx>
      <c:valAx>
        <c:axId val="2156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08781"/>
        <c:axId val="32450670"/>
      </c:barChart>
      <c:catAx>
        <c:axId val="2380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70"/>
        <c:auto val="1"/>
        <c:lblAlgn val="ctr"/>
        <c:lblOffset val="100"/>
        <c:noMultiLvlLbl val="0"/>
      </c:catAx>
      <c:valAx>
        <c:axId val="324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2100"/>
        <c:axId val="17827929"/>
      </c:barChart>
      <c:catAx>
        <c:axId val="7833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7929"/>
        <c:auto val="1"/>
        <c:lblAlgn val="ctr"/>
        <c:lblOffset val="100"/>
        <c:noMultiLvlLbl val="0"/>
      </c:catAx>
      <c:valAx>
        <c:axId val="178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