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07375"/>
        <c:axId val="10152730"/>
      </c:scatterChart>
      <c:valAx>
        <c:axId val="7480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730"/>
        <c:crossesAt val="0"/>
        <c:crossBetween val="midCat"/>
      </c:valAx>
      <c:valAx>
        <c:axId val="10152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91872"/>
        <c:axId val="21787936"/>
      </c:scatterChart>
      <c:valAx>
        <c:axId val="4479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936"/>
        <c:crossesAt val="0"/>
        <c:crossBetween val="midCat"/>
      </c:valAx>
      <c:valAx>
        <c:axId val="2178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91827"/>
        <c:axId val="32010579"/>
      </c:scatterChart>
      <c:valAx>
        <c:axId val="31391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579"/>
        <c:crossesAt val="0"/>
        <c:crossBetween val="midCat"/>
      </c:valAx>
      <c:valAx>
        <c:axId val="32010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88767"/>
        <c:axId val="24480505"/>
      </c:scatterChart>
      <c:valAx>
        <c:axId val="15588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505"/>
        <c:crossesAt val="0"/>
        <c:crossBetween val="midCat"/>
      </c:valAx>
      <c:valAx>
        <c:axId val="2448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