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9404"/>
        <c:axId val="68088657"/>
      </c:scatterChart>
      <c:valAx>
        <c:axId val="8397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57"/>
        <c:crossesAt val="0"/>
        <c:crossBetween val="midCat"/>
      </c:valAx>
      <c:valAx>
        <c:axId val="6808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3364"/>
        <c:axId val="10931445"/>
      </c:scatterChart>
      <c:valAx>
        <c:axId val="1685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45"/>
        <c:crossesAt val="0"/>
        <c:crossBetween val="midCat"/>
      </c:valAx>
      <c:valAx>
        <c:axId val="109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6068"/>
        <c:axId val="38264209"/>
      </c:scatterChart>
      <c:valAx>
        <c:axId val="107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09"/>
        <c:crossesAt val="0"/>
        <c:crossBetween val="midCat"/>
      </c:valAx>
      <c:valAx>
        <c:axId val="382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4439"/>
        <c:axId val="91182151"/>
      </c:scatterChart>
      <c:valAx>
        <c:axId val="1672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51"/>
        <c:crossesAt val="0"/>
        <c:crossBetween val="midCat"/>
      </c:valAx>
      <c:valAx>
        <c:axId val="9118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