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2430"/>
        <c:axId val="31378115"/>
      </c:barChart>
      <c:catAx>
        <c:axId val="976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115"/>
        <c:auto val="1"/>
        <c:lblAlgn val="ctr"/>
        <c:lblOffset val="100"/>
        <c:noMultiLvlLbl val="0"/>
      </c:catAx>
      <c:valAx>
        <c:axId val="3137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35111"/>
        <c:axId val="98225803"/>
      </c:barChart>
      <c:catAx>
        <c:axId val="1113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803"/>
        <c:auto val="1"/>
        <c:lblAlgn val="ctr"/>
        <c:lblOffset val="100"/>
        <c:noMultiLvlLbl val="0"/>
      </c:catAx>
      <c:valAx>
        <c:axId val="982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16837"/>
        <c:axId val="63716901"/>
      </c:barChart>
      <c:catAx>
        <c:axId val="2401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901"/>
        <c:auto val="1"/>
        <c:lblAlgn val="ctr"/>
        <c:lblOffset val="100"/>
        <c:noMultiLvlLbl val="0"/>
      </c:catAx>
      <c:valAx>
        <c:axId val="6371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83473"/>
        <c:axId val="139677"/>
      </c:barChart>
      <c:catAx>
        <c:axId val="3258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7"/>
        <c:auto val="1"/>
        <c:lblAlgn val="ctr"/>
        <c:lblOffset val="100"/>
        <c:noMultiLvlLbl val="0"/>
      </c:catAx>
      <c:valAx>
        <c:axId val="1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47543"/>
        <c:axId val="32803404"/>
      </c:barChart>
      <c:catAx>
        <c:axId val="7504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404"/>
        <c:auto val="1"/>
        <c:lblAlgn val="ctr"/>
        <c:lblOffset val="100"/>
        <c:noMultiLvlLbl val="0"/>
      </c:catAx>
      <c:valAx>
        <c:axId val="3280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99241"/>
        <c:axId val="87003322"/>
      </c:barChart>
      <c:catAx>
        <c:axId val="4599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322"/>
        <c:auto val="1"/>
        <c:lblAlgn val="ctr"/>
        <c:lblOffset val="100"/>
        <c:noMultiLvlLbl val="0"/>
      </c:catAx>
      <c:valAx>
        <c:axId val="8700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61968"/>
        <c:axId val="51176556"/>
      </c:barChart>
      <c:catAx>
        <c:axId val="6766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556"/>
        <c:auto val="1"/>
        <c:lblAlgn val="ctr"/>
        <c:lblOffset val="100"/>
        <c:noMultiLvlLbl val="0"/>
      </c:catAx>
      <c:valAx>
        <c:axId val="5117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13319"/>
        <c:axId val="17431702"/>
      </c:barChart>
      <c:catAx>
        <c:axId val="4021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702"/>
        <c:auto val="1"/>
        <c:lblAlgn val="ctr"/>
        <c:lblOffset val="100"/>
        <c:noMultiLvlLbl val="0"/>
      </c:catAx>
      <c:valAx>
        <c:axId val="174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87170"/>
        <c:axId val="52980565"/>
      </c:barChart>
      <c:catAx>
        <c:axId val="3608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565"/>
        <c:auto val="1"/>
        <c:lblAlgn val="ctr"/>
        <c:lblOffset val="100"/>
        <c:noMultiLvlLbl val="0"/>
      </c:catAx>
      <c:valAx>
        <c:axId val="529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68388"/>
        <c:axId val="88046530"/>
      </c:barChart>
      <c:catAx>
        <c:axId val="6476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530"/>
        <c:auto val="1"/>
        <c:lblAlgn val="ctr"/>
        <c:lblOffset val="100"/>
        <c:noMultiLvlLbl val="0"/>
      </c:catAx>
      <c:valAx>
        <c:axId val="8804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94334"/>
        <c:axId val="70521822"/>
      </c:barChart>
      <c:catAx>
        <c:axId val="4679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822"/>
        <c:auto val="1"/>
        <c:lblAlgn val="ctr"/>
        <c:lblOffset val="100"/>
        <c:noMultiLvlLbl val="0"/>
      </c:catAx>
      <c:valAx>
        <c:axId val="7052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40401"/>
        <c:axId val="65848398"/>
      </c:barChart>
      <c:catAx>
        <c:axId val="9934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398"/>
        <c:auto val="1"/>
        <c:lblAlgn val="ctr"/>
        <c:lblOffset val="100"/>
        <c:noMultiLvlLbl val="0"/>
      </c:catAx>
      <c:valAx>
        <c:axId val="6584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28517"/>
        <c:axId val="43549538"/>
      </c:barChart>
      <c:catAx>
        <c:axId val="3282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538"/>
        <c:auto val="1"/>
        <c:lblAlgn val="ctr"/>
        <c:lblOffset val="100"/>
        <c:noMultiLvlLbl val="0"/>
      </c:catAx>
      <c:valAx>
        <c:axId val="4354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58777"/>
        <c:axId val="61708411"/>
      </c:barChart>
      <c:catAx>
        <c:axId val="5375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411"/>
        <c:auto val="1"/>
        <c:lblAlgn val="ctr"/>
        <c:lblOffset val="100"/>
        <c:noMultiLvlLbl val="0"/>
      </c:catAx>
      <c:valAx>
        <c:axId val="6170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61616"/>
        <c:axId val="85108877"/>
      </c:barChart>
      <c:catAx>
        <c:axId val="8766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877"/>
        <c:auto val="1"/>
        <c:lblAlgn val="ctr"/>
        <c:lblOffset val="100"/>
        <c:noMultiLvlLbl val="0"/>
      </c:catAx>
      <c:valAx>
        <c:axId val="851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23255"/>
        <c:axId val="38018283"/>
      </c:barChart>
      <c:catAx>
        <c:axId val="5142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283"/>
        <c:auto val="1"/>
        <c:lblAlgn val="ctr"/>
        <c:lblOffset val="100"/>
        <c:noMultiLvlLbl val="0"/>
      </c:catAx>
      <c:valAx>
        <c:axId val="3801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65227"/>
        <c:axId val="16983288"/>
      </c:barChart>
      <c:catAx>
        <c:axId val="8406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288"/>
        <c:auto val="1"/>
        <c:lblAlgn val="ctr"/>
        <c:lblOffset val="100"/>
        <c:noMultiLvlLbl val="0"/>
      </c:catAx>
      <c:valAx>
        <c:axId val="169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59693"/>
        <c:axId val="94565878"/>
      </c:barChart>
      <c:catAx>
        <c:axId val="1905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878"/>
        <c:auto val="1"/>
        <c:lblAlgn val="ctr"/>
        <c:lblOffset val="100"/>
        <c:noMultiLvlLbl val="0"/>
      </c:catAx>
      <c:valAx>
        <c:axId val="9456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