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47373"/>
        <c:axId val="78686961"/>
      </c:scatterChart>
      <c:valAx>
        <c:axId val="84147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961"/>
        <c:crossesAt val="0"/>
        <c:crossBetween val="midCat"/>
      </c:valAx>
      <c:valAx>
        <c:axId val="78686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73102"/>
        <c:axId val="87413669"/>
      </c:scatterChart>
      <c:valAx>
        <c:axId val="74073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669"/>
        <c:crossesAt val="0"/>
        <c:crossBetween val="midCat"/>
      </c:valAx>
      <c:valAx>
        <c:axId val="87413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95952"/>
        <c:axId val="50938018"/>
      </c:scatterChart>
      <c:valAx>
        <c:axId val="41595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018"/>
        <c:crossesAt val="0"/>
        <c:crossBetween val="midCat"/>
      </c:valAx>
      <c:valAx>
        <c:axId val="50938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51294"/>
        <c:axId val="843792"/>
      </c:scatterChart>
      <c:valAx>
        <c:axId val="60351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2"/>
        <c:crossesAt val="0"/>
        <c:crossBetween val="midCat"/>
      </c:valAx>
      <c:valAx>
        <c:axId val="843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