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26512"/>
        <c:axId val="25984157"/>
      </c:barChart>
      <c:catAx>
        <c:axId val="678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57"/>
        <c:auto val="1"/>
        <c:lblAlgn val="ctr"/>
        <c:lblOffset val="100"/>
        <c:noMultiLvlLbl val="0"/>
      </c:catAx>
      <c:valAx>
        <c:axId val="259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97717"/>
        <c:axId val="71035850"/>
      </c:barChart>
      <c:catAx>
        <c:axId val="751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50"/>
        <c:auto val="1"/>
        <c:lblAlgn val="ctr"/>
        <c:lblOffset val="100"/>
        <c:noMultiLvlLbl val="0"/>
      </c:catAx>
      <c:valAx>
        <c:axId val="710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6379"/>
        <c:axId val="38135968"/>
      </c:barChart>
      <c:catAx>
        <c:axId val="382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68"/>
        <c:auto val="1"/>
        <c:lblAlgn val="ctr"/>
        <c:lblOffset val="100"/>
        <c:noMultiLvlLbl val="0"/>
      </c:catAx>
      <c:valAx>
        <c:axId val="381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32779"/>
        <c:axId val="39898415"/>
      </c:barChart>
      <c:catAx>
        <c:axId val="222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415"/>
        <c:auto val="1"/>
        <c:lblAlgn val="ctr"/>
        <c:lblOffset val="100"/>
        <c:noMultiLvlLbl val="0"/>
      </c:catAx>
      <c:valAx>
        <c:axId val="398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83771"/>
        <c:axId val="30480018"/>
      </c:barChart>
      <c:catAx>
        <c:axId val="860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018"/>
        <c:auto val="1"/>
        <c:lblAlgn val="ctr"/>
        <c:lblOffset val="100"/>
        <c:noMultiLvlLbl val="0"/>
      </c:catAx>
      <c:valAx>
        <c:axId val="304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9222"/>
        <c:axId val="15805626"/>
      </c:barChart>
      <c:catAx>
        <c:axId val="952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26"/>
        <c:auto val="1"/>
        <c:lblAlgn val="ctr"/>
        <c:lblOffset val="100"/>
        <c:noMultiLvlLbl val="0"/>
      </c:catAx>
      <c:valAx>
        <c:axId val="158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995"/>
        <c:axId val="95698358"/>
      </c:barChart>
      <c:catAx>
        <c:axId val="16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358"/>
        <c:auto val="1"/>
        <c:lblAlgn val="ctr"/>
        <c:lblOffset val="100"/>
        <c:noMultiLvlLbl val="0"/>
      </c:catAx>
      <c:valAx>
        <c:axId val="956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96631"/>
        <c:axId val="27997583"/>
      </c:barChart>
      <c:catAx>
        <c:axId val="668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583"/>
        <c:auto val="1"/>
        <c:lblAlgn val="ctr"/>
        <c:lblOffset val="100"/>
        <c:noMultiLvlLbl val="0"/>
      </c:catAx>
      <c:valAx>
        <c:axId val="279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0767"/>
        <c:axId val="40750268"/>
      </c:barChart>
      <c:catAx>
        <c:axId val="366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68"/>
        <c:auto val="1"/>
        <c:lblAlgn val="ctr"/>
        <c:lblOffset val="100"/>
        <c:noMultiLvlLbl val="0"/>
      </c:catAx>
      <c:valAx>
        <c:axId val="407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98923"/>
        <c:axId val="97932268"/>
      </c:barChart>
      <c:catAx>
        <c:axId val="932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268"/>
        <c:auto val="1"/>
        <c:lblAlgn val="ctr"/>
        <c:lblOffset val="100"/>
        <c:noMultiLvlLbl val="0"/>
      </c:catAx>
      <c:valAx>
        <c:axId val="979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643"/>
        <c:axId val="30886660"/>
      </c:barChart>
      <c:catAx>
        <c:axId val="95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660"/>
        <c:auto val="1"/>
        <c:lblAlgn val="ctr"/>
        <c:lblOffset val="100"/>
        <c:noMultiLvlLbl val="0"/>
      </c:catAx>
      <c:valAx>
        <c:axId val="308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7173"/>
        <c:axId val="82653977"/>
      </c:barChart>
      <c:catAx>
        <c:axId val="685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77"/>
        <c:auto val="1"/>
        <c:lblAlgn val="ctr"/>
        <c:lblOffset val="100"/>
        <c:noMultiLvlLbl val="0"/>
      </c:catAx>
      <c:valAx>
        <c:axId val="826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41330"/>
        <c:axId val="24033177"/>
      </c:barChart>
      <c:catAx>
        <c:axId val="408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77"/>
        <c:auto val="1"/>
        <c:lblAlgn val="ctr"/>
        <c:lblOffset val="100"/>
        <c:noMultiLvlLbl val="0"/>
      </c:catAx>
      <c:valAx>
        <c:axId val="240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1793"/>
        <c:axId val="60561931"/>
      </c:barChart>
      <c:catAx>
        <c:axId val="594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931"/>
        <c:auto val="1"/>
        <c:lblAlgn val="ctr"/>
        <c:lblOffset val="100"/>
        <c:noMultiLvlLbl val="0"/>
      </c:catAx>
      <c:valAx>
        <c:axId val="605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2644"/>
        <c:axId val="47889091"/>
      </c:barChart>
      <c:catAx>
        <c:axId val="573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091"/>
        <c:auto val="1"/>
        <c:lblAlgn val="ctr"/>
        <c:lblOffset val="100"/>
        <c:noMultiLvlLbl val="0"/>
      </c:catAx>
      <c:valAx>
        <c:axId val="478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5273"/>
        <c:axId val="7240233"/>
      </c:barChart>
      <c:catAx>
        <c:axId val="369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3"/>
        <c:auto val="1"/>
        <c:lblAlgn val="ctr"/>
        <c:lblOffset val="100"/>
        <c:noMultiLvlLbl val="0"/>
      </c:catAx>
      <c:valAx>
        <c:axId val="72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3940"/>
        <c:axId val="30676587"/>
      </c:barChart>
      <c:catAx>
        <c:axId val="607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587"/>
        <c:auto val="1"/>
        <c:lblAlgn val="ctr"/>
        <c:lblOffset val="100"/>
        <c:noMultiLvlLbl val="0"/>
      </c:catAx>
      <c:valAx>
        <c:axId val="306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9142"/>
        <c:axId val="10725902"/>
      </c:barChart>
      <c:catAx>
        <c:axId val="625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902"/>
        <c:auto val="1"/>
        <c:lblAlgn val="ctr"/>
        <c:lblOffset val="100"/>
        <c:noMultiLvlLbl val="0"/>
      </c:catAx>
      <c:valAx>
        <c:axId val="107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