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50919"/>
        <c:axId val="98317075"/>
      </c:barChart>
      <c:catAx>
        <c:axId val="482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075"/>
        <c:auto val="1"/>
        <c:lblAlgn val="ctr"/>
        <c:lblOffset val="100"/>
        <c:noMultiLvlLbl val="0"/>
      </c:catAx>
      <c:valAx>
        <c:axId val="983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75288"/>
        <c:axId val="549536"/>
      </c:barChart>
      <c:catAx>
        <c:axId val="395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6"/>
        <c:auto val="1"/>
        <c:lblAlgn val="ctr"/>
        <c:lblOffset val="100"/>
        <c:noMultiLvlLbl val="0"/>
      </c:catAx>
      <c:valAx>
        <c:axId val="5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5946"/>
        <c:axId val="48050824"/>
      </c:barChart>
      <c:catAx>
        <c:axId val="493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824"/>
        <c:auto val="1"/>
        <c:lblAlgn val="ctr"/>
        <c:lblOffset val="100"/>
        <c:noMultiLvlLbl val="0"/>
      </c:catAx>
      <c:valAx>
        <c:axId val="480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29742"/>
        <c:axId val="51589808"/>
      </c:barChart>
      <c:catAx>
        <c:axId val="1422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808"/>
        <c:auto val="1"/>
        <c:lblAlgn val="ctr"/>
        <c:lblOffset val="100"/>
        <c:noMultiLvlLbl val="0"/>
      </c:catAx>
      <c:valAx>
        <c:axId val="515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09042"/>
        <c:axId val="19077603"/>
      </c:barChart>
      <c:catAx>
        <c:axId val="937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603"/>
        <c:auto val="1"/>
        <c:lblAlgn val="ctr"/>
        <c:lblOffset val="100"/>
        <c:noMultiLvlLbl val="0"/>
      </c:catAx>
      <c:valAx>
        <c:axId val="190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7155"/>
        <c:axId val="50994570"/>
      </c:barChart>
      <c:catAx>
        <c:axId val="877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570"/>
        <c:auto val="1"/>
        <c:lblAlgn val="ctr"/>
        <c:lblOffset val="100"/>
        <c:noMultiLvlLbl val="0"/>
      </c:catAx>
      <c:valAx>
        <c:axId val="509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9106"/>
        <c:axId val="84406991"/>
      </c:barChart>
      <c:catAx>
        <c:axId val="664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991"/>
        <c:auto val="1"/>
        <c:lblAlgn val="ctr"/>
        <c:lblOffset val="100"/>
        <c:noMultiLvlLbl val="0"/>
      </c:catAx>
      <c:valAx>
        <c:axId val="844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56570"/>
        <c:axId val="38737465"/>
      </c:barChart>
      <c:catAx>
        <c:axId val="611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465"/>
        <c:auto val="1"/>
        <c:lblAlgn val="ctr"/>
        <c:lblOffset val="100"/>
        <c:noMultiLvlLbl val="0"/>
      </c:catAx>
      <c:valAx>
        <c:axId val="387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06509"/>
        <c:axId val="27291284"/>
      </c:barChart>
      <c:catAx>
        <c:axId val="1970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284"/>
        <c:auto val="1"/>
        <c:lblAlgn val="ctr"/>
        <c:lblOffset val="100"/>
        <c:noMultiLvlLbl val="0"/>
      </c:catAx>
      <c:valAx>
        <c:axId val="272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43374"/>
        <c:axId val="45972403"/>
      </c:barChart>
      <c:catAx>
        <c:axId val="4264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403"/>
        <c:auto val="1"/>
        <c:lblAlgn val="ctr"/>
        <c:lblOffset val="100"/>
        <c:noMultiLvlLbl val="0"/>
      </c:catAx>
      <c:valAx>
        <c:axId val="459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5878"/>
        <c:axId val="54946988"/>
      </c:barChart>
      <c:catAx>
        <c:axId val="2716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988"/>
        <c:auto val="1"/>
        <c:lblAlgn val="ctr"/>
        <c:lblOffset val="100"/>
        <c:noMultiLvlLbl val="0"/>
      </c:catAx>
      <c:valAx>
        <c:axId val="549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81422"/>
        <c:axId val="35547967"/>
      </c:barChart>
      <c:catAx>
        <c:axId val="6038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967"/>
        <c:auto val="1"/>
        <c:lblAlgn val="ctr"/>
        <c:lblOffset val="100"/>
        <c:noMultiLvlLbl val="0"/>
      </c:catAx>
      <c:valAx>
        <c:axId val="355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55055"/>
        <c:axId val="75529968"/>
      </c:barChart>
      <c:catAx>
        <c:axId val="4675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968"/>
        <c:auto val="1"/>
        <c:lblAlgn val="ctr"/>
        <c:lblOffset val="100"/>
        <c:noMultiLvlLbl val="0"/>
      </c:catAx>
      <c:valAx>
        <c:axId val="755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63889"/>
        <c:axId val="86877570"/>
      </c:barChart>
      <c:catAx>
        <c:axId val="7566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570"/>
        <c:auto val="1"/>
        <c:lblAlgn val="ctr"/>
        <c:lblOffset val="100"/>
        <c:noMultiLvlLbl val="0"/>
      </c:catAx>
      <c:valAx>
        <c:axId val="868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79687"/>
        <c:axId val="59020808"/>
      </c:barChart>
      <c:catAx>
        <c:axId val="215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808"/>
        <c:auto val="1"/>
        <c:lblAlgn val="ctr"/>
        <c:lblOffset val="100"/>
        <c:noMultiLvlLbl val="0"/>
      </c:catAx>
      <c:valAx>
        <c:axId val="590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16367"/>
        <c:axId val="59281408"/>
      </c:barChart>
      <c:catAx>
        <c:axId val="1351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408"/>
        <c:auto val="1"/>
        <c:lblAlgn val="ctr"/>
        <c:lblOffset val="100"/>
        <c:noMultiLvlLbl val="0"/>
      </c:catAx>
      <c:valAx>
        <c:axId val="592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04785"/>
        <c:axId val="89694567"/>
      </c:barChart>
      <c:catAx>
        <c:axId val="237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567"/>
        <c:auto val="1"/>
        <c:lblAlgn val="ctr"/>
        <c:lblOffset val="100"/>
        <c:noMultiLvlLbl val="0"/>
      </c:catAx>
      <c:valAx>
        <c:axId val="896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89844"/>
        <c:axId val="94295979"/>
      </c:barChart>
      <c:catAx>
        <c:axId val="5338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979"/>
        <c:auto val="1"/>
        <c:lblAlgn val="ctr"/>
        <c:lblOffset val="100"/>
        <c:noMultiLvlLbl val="0"/>
      </c:catAx>
      <c:valAx>
        <c:axId val="942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