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77828"/>
        <c:axId val="72187593"/>
      </c:scatterChart>
      <c:valAx>
        <c:axId val="5217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93"/>
        <c:crossesAt val="0"/>
        <c:crossBetween val="midCat"/>
      </c:valAx>
      <c:valAx>
        <c:axId val="7218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05711"/>
        <c:axId val="64586746"/>
      </c:scatterChart>
      <c:valAx>
        <c:axId val="5810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46"/>
        <c:crossesAt val="0"/>
        <c:crossBetween val="midCat"/>
      </c:valAx>
      <c:valAx>
        <c:axId val="6458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00740"/>
        <c:axId val="79443768"/>
      </c:scatterChart>
      <c:valAx>
        <c:axId val="6440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68"/>
        <c:crossesAt val="0"/>
        <c:crossBetween val="midCat"/>
      </c:valAx>
      <c:valAx>
        <c:axId val="7944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42234"/>
        <c:axId val="65250114"/>
      </c:scatterChart>
      <c:valAx>
        <c:axId val="7134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14"/>
        <c:crossesAt val="0"/>
        <c:crossBetween val="midCat"/>
      </c:valAx>
      <c:valAx>
        <c:axId val="6525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