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2675"/>
        <c:axId val="35052613"/>
      </c:scatterChart>
      <c:valAx>
        <c:axId val="5930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13"/>
        <c:crossesAt val="0"/>
        <c:crossBetween val="midCat"/>
      </c:valAx>
      <c:valAx>
        <c:axId val="3505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2733"/>
        <c:axId val="78181607"/>
      </c:scatterChart>
      <c:valAx>
        <c:axId val="8556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607"/>
        <c:crossesAt val="0"/>
        <c:crossBetween val="midCat"/>
      </c:valAx>
      <c:valAx>
        <c:axId val="7818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4458"/>
        <c:axId val="91071219"/>
      </c:scatterChart>
      <c:valAx>
        <c:axId val="8002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219"/>
        <c:crossesAt val="0"/>
        <c:crossBetween val="midCat"/>
      </c:valAx>
      <c:valAx>
        <c:axId val="9107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0482"/>
        <c:axId val="81879852"/>
      </c:scatterChart>
      <c:valAx>
        <c:axId val="969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852"/>
        <c:crossesAt val="0"/>
        <c:crossBetween val="midCat"/>
      </c:valAx>
      <c:valAx>
        <c:axId val="8187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