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8135"/>
        <c:axId val="83987503"/>
      </c:barChart>
      <c:catAx>
        <c:axId val="845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503"/>
        <c:auto val="1"/>
        <c:lblAlgn val="ctr"/>
        <c:lblOffset val="100"/>
        <c:noMultiLvlLbl val="0"/>
      </c:catAx>
      <c:valAx>
        <c:axId val="839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5408"/>
        <c:axId val="87195731"/>
      </c:barChart>
      <c:catAx>
        <c:axId val="258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31"/>
        <c:auto val="1"/>
        <c:lblAlgn val="ctr"/>
        <c:lblOffset val="100"/>
        <c:noMultiLvlLbl val="0"/>
      </c:catAx>
      <c:valAx>
        <c:axId val="871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18068"/>
        <c:axId val="84713303"/>
      </c:barChart>
      <c:catAx>
        <c:axId val="545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03"/>
        <c:auto val="1"/>
        <c:lblAlgn val="ctr"/>
        <c:lblOffset val="100"/>
        <c:noMultiLvlLbl val="0"/>
      </c:catAx>
      <c:valAx>
        <c:axId val="847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282"/>
        <c:axId val="26443315"/>
      </c:barChart>
      <c:catAx>
        <c:axId val="97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15"/>
        <c:auto val="1"/>
        <c:lblAlgn val="ctr"/>
        <c:lblOffset val="100"/>
        <c:noMultiLvlLbl val="0"/>
      </c:catAx>
      <c:valAx>
        <c:axId val="264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2403"/>
        <c:axId val="29375849"/>
      </c:barChart>
      <c:catAx>
        <c:axId val="13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849"/>
        <c:auto val="1"/>
        <c:lblAlgn val="ctr"/>
        <c:lblOffset val="100"/>
        <c:noMultiLvlLbl val="0"/>
      </c:catAx>
      <c:valAx>
        <c:axId val="293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59962"/>
        <c:axId val="81366093"/>
      </c:barChart>
      <c:catAx>
        <c:axId val="5435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093"/>
        <c:auto val="1"/>
        <c:lblAlgn val="ctr"/>
        <c:lblOffset val="100"/>
        <c:noMultiLvlLbl val="0"/>
      </c:catAx>
      <c:valAx>
        <c:axId val="813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2500"/>
        <c:axId val="7878145"/>
      </c:barChart>
      <c:catAx>
        <c:axId val="589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5"/>
        <c:auto val="1"/>
        <c:lblAlgn val="ctr"/>
        <c:lblOffset val="100"/>
        <c:noMultiLvlLbl val="0"/>
      </c:catAx>
      <c:valAx>
        <c:axId val="78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2015"/>
        <c:axId val="78053966"/>
      </c:barChart>
      <c:catAx>
        <c:axId val="662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966"/>
        <c:auto val="1"/>
        <c:lblAlgn val="ctr"/>
        <c:lblOffset val="100"/>
        <c:noMultiLvlLbl val="0"/>
      </c:catAx>
      <c:valAx>
        <c:axId val="780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5300"/>
        <c:axId val="85760380"/>
      </c:barChart>
      <c:catAx>
        <c:axId val="999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80"/>
        <c:auto val="1"/>
        <c:lblAlgn val="ctr"/>
        <c:lblOffset val="100"/>
        <c:noMultiLvlLbl val="0"/>
      </c:catAx>
      <c:valAx>
        <c:axId val="857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2478"/>
        <c:axId val="59422228"/>
      </c:barChart>
      <c:catAx>
        <c:axId val="739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28"/>
        <c:auto val="1"/>
        <c:lblAlgn val="ctr"/>
        <c:lblOffset val="100"/>
        <c:noMultiLvlLbl val="0"/>
      </c:catAx>
      <c:valAx>
        <c:axId val="594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8241"/>
        <c:axId val="35688358"/>
      </c:barChart>
      <c:catAx>
        <c:axId val="577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358"/>
        <c:auto val="1"/>
        <c:lblAlgn val="ctr"/>
        <c:lblOffset val="100"/>
        <c:noMultiLvlLbl val="0"/>
      </c:catAx>
      <c:valAx>
        <c:axId val="356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5616"/>
        <c:axId val="95799470"/>
      </c:barChart>
      <c:catAx>
        <c:axId val="989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70"/>
        <c:auto val="1"/>
        <c:lblAlgn val="ctr"/>
        <c:lblOffset val="100"/>
        <c:noMultiLvlLbl val="0"/>
      </c:catAx>
      <c:valAx>
        <c:axId val="957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6166"/>
        <c:axId val="32487625"/>
      </c:barChart>
      <c:catAx>
        <c:axId val="276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625"/>
        <c:auto val="1"/>
        <c:lblAlgn val="ctr"/>
        <c:lblOffset val="100"/>
        <c:noMultiLvlLbl val="0"/>
      </c:catAx>
      <c:valAx>
        <c:axId val="324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1359"/>
        <c:axId val="46951586"/>
      </c:barChart>
      <c:catAx>
        <c:axId val="407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86"/>
        <c:auto val="1"/>
        <c:lblAlgn val="ctr"/>
        <c:lblOffset val="100"/>
        <c:noMultiLvlLbl val="0"/>
      </c:catAx>
      <c:valAx>
        <c:axId val="469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7411"/>
        <c:axId val="82746240"/>
      </c:barChart>
      <c:catAx>
        <c:axId val="742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40"/>
        <c:auto val="1"/>
        <c:lblAlgn val="ctr"/>
        <c:lblOffset val="100"/>
        <c:noMultiLvlLbl val="0"/>
      </c:catAx>
      <c:valAx>
        <c:axId val="827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2983"/>
        <c:axId val="35398434"/>
      </c:barChart>
      <c:catAx>
        <c:axId val="639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34"/>
        <c:auto val="1"/>
        <c:lblAlgn val="ctr"/>
        <c:lblOffset val="100"/>
        <c:noMultiLvlLbl val="0"/>
      </c:catAx>
      <c:valAx>
        <c:axId val="353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0859"/>
        <c:axId val="5902426"/>
      </c:barChart>
      <c:catAx>
        <c:axId val="6923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6"/>
        <c:auto val="1"/>
        <c:lblAlgn val="ctr"/>
        <c:lblOffset val="100"/>
        <c:noMultiLvlLbl val="0"/>
      </c:catAx>
      <c:valAx>
        <c:axId val="59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8396"/>
        <c:axId val="41545991"/>
      </c:barChart>
      <c:catAx>
        <c:axId val="408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991"/>
        <c:auto val="1"/>
        <c:lblAlgn val="ctr"/>
        <c:lblOffset val="100"/>
        <c:noMultiLvlLbl val="0"/>
      </c:catAx>
      <c:valAx>
        <c:axId val="415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