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47186"/>
        <c:axId val="97095902"/>
      </c:barChart>
      <c:catAx>
        <c:axId val="844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902"/>
        <c:auto val="1"/>
        <c:lblAlgn val="ctr"/>
        <c:lblOffset val="100"/>
        <c:noMultiLvlLbl val="0"/>
      </c:catAx>
      <c:valAx>
        <c:axId val="970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9020"/>
        <c:axId val="56231351"/>
      </c:barChart>
      <c:catAx>
        <c:axId val="109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351"/>
        <c:auto val="1"/>
        <c:lblAlgn val="ctr"/>
        <c:lblOffset val="100"/>
        <c:noMultiLvlLbl val="0"/>
      </c:catAx>
      <c:valAx>
        <c:axId val="562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97905"/>
        <c:axId val="1017798"/>
      </c:barChart>
      <c:catAx>
        <c:axId val="3799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98"/>
        <c:auto val="1"/>
        <c:lblAlgn val="ctr"/>
        <c:lblOffset val="100"/>
        <c:noMultiLvlLbl val="0"/>
      </c:catAx>
      <c:valAx>
        <c:axId val="10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89061"/>
        <c:axId val="74990253"/>
      </c:barChart>
      <c:catAx>
        <c:axId val="841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253"/>
        <c:auto val="1"/>
        <c:lblAlgn val="ctr"/>
        <c:lblOffset val="100"/>
        <c:noMultiLvlLbl val="0"/>
      </c:catAx>
      <c:valAx>
        <c:axId val="749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4335"/>
        <c:axId val="92956025"/>
      </c:barChart>
      <c:catAx>
        <c:axId val="76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025"/>
        <c:auto val="1"/>
        <c:lblAlgn val="ctr"/>
        <c:lblOffset val="100"/>
        <c:noMultiLvlLbl val="0"/>
      </c:catAx>
      <c:valAx>
        <c:axId val="929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2345"/>
        <c:axId val="37874647"/>
      </c:barChart>
      <c:catAx>
        <c:axId val="8820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647"/>
        <c:auto val="1"/>
        <c:lblAlgn val="ctr"/>
        <c:lblOffset val="100"/>
        <c:noMultiLvlLbl val="0"/>
      </c:catAx>
      <c:valAx>
        <c:axId val="378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1582"/>
        <c:axId val="76290718"/>
      </c:barChart>
      <c:catAx>
        <c:axId val="741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18"/>
        <c:auto val="1"/>
        <c:lblAlgn val="ctr"/>
        <c:lblOffset val="100"/>
        <c:noMultiLvlLbl val="0"/>
      </c:catAx>
      <c:valAx>
        <c:axId val="762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42659"/>
        <c:axId val="46865206"/>
      </c:barChart>
      <c:catAx>
        <c:axId val="850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206"/>
        <c:auto val="1"/>
        <c:lblAlgn val="ctr"/>
        <c:lblOffset val="100"/>
        <c:noMultiLvlLbl val="0"/>
      </c:catAx>
      <c:valAx>
        <c:axId val="468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9198"/>
        <c:axId val="54900057"/>
      </c:barChart>
      <c:catAx>
        <c:axId val="88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057"/>
        <c:auto val="1"/>
        <c:lblAlgn val="ctr"/>
        <c:lblOffset val="100"/>
        <c:noMultiLvlLbl val="0"/>
      </c:catAx>
      <c:valAx>
        <c:axId val="549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9886"/>
        <c:axId val="32344240"/>
      </c:barChart>
      <c:catAx>
        <c:axId val="914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240"/>
        <c:auto val="1"/>
        <c:lblAlgn val="ctr"/>
        <c:lblOffset val="100"/>
        <c:noMultiLvlLbl val="0"/>
      </c:catAx>
      <c:valAx>
        <c:axId val="323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36737"/>
        <c:axId val="79692622"/>
      </c:barChart>
      <c:catAx>
        <c:axId val="7533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622"/>
        <c:auto val="1"/>
        <c:lblAlgn val="ctr"/>
        <c:lblOffset val="100"/>
        <c:noMultiLvlLbl val="0"/>
      </c:catAx>
      <c:valAx>
        <c:axId val="796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7040"/>
        <c:axId val="39728835"/>
      </c:barChart>
      <c:catAx>
        <c:axId val="7442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35"/>
        <c:auto val="1"/>
        <c:lblAlgn val="ctr"/>
        <c:lblOffset val="100"/>
        <c:noMultiLvlLbl val="0"/>
      </c:catAx>
      <c:valAx>
        <c:axId val="397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09598"/>
        <c:axId val="12415897"/>
      </c:barChart>
      <c:catAx>
        <c:axId val="746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897"/>
        <c:auto val="1"/>
        <c:lblAlgn val="ctr"/>
        <c:lblOffset val="100"/>
        <c:noMultiLvlLbl val="0"/>
      </c:catAx>
      <c:valAx>
        <c:axId val="124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00845"/>
        <c:axId val="48405770"/>
      </c:barChart>
      <c:catAx>
        <c:axId val="915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770"/>
        <c:auto val="1"/>
        <c:lblAlgn val="ctr"/>
        <c:lblOffset val="100"/>
        <c:noMultiLvlLbl val="0"/>
      </c:catAx>
      <c:valAx>
        <c:axId val="484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44880"/>
        <c:axId val="49931875"/>
      </c:barChart>
      <c:catAx>
        <c:axId val="7244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75"/>
        <c:auto val="1"/>
        <c:lblAlgn val="ctr"/>
        <c:lblOffset val="100"/>
        <c:noMultiLvlLbl val="0"/>
      </c:catAx>
      <c:valAx>
        <c:axId val="499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66379"/>
        <c:axId val="41963234"/>
      </c:barChart>
      <c:catAx>
        <c:axId val="115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234"/>
        <c:auto val="1"/>
        <c:lblAlgn val="ctr"/>
        <c:lblOffset val="100"/>
        <c:noMultiLvlLbl val="0"/>
      </c:catAx>
      <c:valAx>
        <c:axId val="419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32974"/>
        <c:axId val="40466172"/>
      </c:barChart>
      <c:catAx>
        <c:axId val="7533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172"/>
        <c:auto val="1"/>
        <c:lblAlgn val="ctr"/>
        <c:lblOffset val="100"/>
        <c:noMultiLvlLbl val="0"/>
      </c:catAx>
      <c:valAx>
        <c:axId val="404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66502"/>
        <c:axId val="29351317"/>
      </c:barChart>
      <c:catAx>
        <c:axId val="655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317"/>
        <c:auto val="1"/>
        <c:lblAlgn val="ctr"/>
        <c:lblOffset val="100"/>
        <c:noMultiLvlLbl val="0"/>
      </c:catAx>
      <c:valAx>
        <c:axId val="293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