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0227"/>
        <c:axId val="64202404"/>
      </c:scatterChart>
      <c:valAx>
        <c:axId val="5488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404"/>
        <c:crossesAt val="0"/>
        <c:crossBetween val="midCat"/>
      </c:valAx>
      <c:valAx>
        <c:axId val="6420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3267"/>
        <c:axId val="33763142"/>
      </c:scatterChart>
      <c:valAx>
        <c:axId val="356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142"/>
        <c:crossesAt val="0"/>
        <c:crossBetween val="midCat"/>
      </c:valAx>
      <c:valAx>
        <c:axId val="3376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24588"/>
        <c:axId val="16000225"/>
      </c:scatterChart>
      <c:valAx>
        <c:axId val="217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225"/>
        <c:crossesAt val="0"/>
        <c:crossBetween val="midCat"/>
      </c:valAx>
      <c:valAx>
        <c:axId val="1600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1768"/>
        <c:axId val="14737959"/>
      </c:scatterChart>
      <c:valAx>
        <c:axId val="6224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59"/>
        <c:crossesAt val="0"/>
        <c:crossBetween val="midCat"/>
      </c:valAx>
      <c:valAx>
        <c:axId val="1473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