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660810"/>
        <c:axId val="78847556"/>
      </c:scatterChart>
      <c:valAx>
        <c:axId val="11660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7556"/>
        <c:crossesAt val="0"/>
        <c:crossBetween val="midCat"/>
      </c:valAx>
      <c:valAx>
        <c:axId val="78847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0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759858"/>
        <c:axId val="88103831"/>
      </c:scatterChart>
      <c:valAx>
        <c:axId val="93759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3831"/>
        <c:crossesAt val="0"/>
        <c:crossBetween val="midCat"/>
      </c:valAx>
      <c:valAx>
        <c:axId val="88103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9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329262"/>
        <c:axId val="66135798"/>
      </c:scatterChart>
      <c:valAx>
        <c:axId val="94329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5798"/>
        <c:crossesAt val="0"/>
        <c:crossBetween val="midCat"/>
      </c:valAx>
      <c:valAx>
        <c:axId val="66135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9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162840"/>
        <c:axId val="23562361"/>
      </c:scatterChart>
      <c:valAx>
        <c:axId val="40162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2361"/>
        <c:crossesAt val="0"/>
        <c:crossBetween val="midCat"/>
      </c:valAx>
      <c:valAx>
        <c:axId val="23562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2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