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87539"/>
        <c:axId val="7509685"/>
      </c:barChart>
      <c:catAx>
        <c:axId val="8958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85"/>
        <c:auto val="1"/>
        <c:lblAlgn val="ctr"/>
        <c:lblOffset val="100"/>
        <c:noMultiLvlLbl val="0"/>
      </c:catAx>
      <c:valAx>
        <c:axId val="750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73124"/>
        <c:axId val="50415740"/>
      </c:barChart>
      <c:catAx>
        <c:axId val="1187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740"/>
        <c:auto val="1"/>
        <c:lblAlgn val="ctr"/>
        <c:lblOffset val="100"/>
        <c:noMultiLvlLbl val="0"/>
      </c:catAx>
      <c:valAx>
        <c:axId val="504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26591"/>
        <c:axId val="55852111"/>
      </c:barChart>
      <c:catAx>
        <c:axId val="5292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2111"/>
        <c:auto val="1"/>
        <c:lblAlgn val="ctr"/>
        <c:lblOffset val="100"/>
        <c:noMultiLvlLbl val="0"/>
      </c:catAx>
      <c:valAx>
        <c:axId val="558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68615"/>
        <c:axId val="73746316"/>
      </c:barChart>
      <c:catAx>
        <c:axId val="7116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316"/>
        <c:auto val="1"/>
        <c:lblAlgn val="ctr"/>
        <c:lblOffset val="100"/>
        <c:noMultiLvlLbl val="0"/>
      </c:catAx>
      <c:valAx>
        <c:axId val="737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0167"/>
        <c:axId val="59389995"/>
      </c:barChart>
      <c:catAx>
        <c:axId val="106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995"/>
        <c:auto val="1"/>
        <c:lblAlgn val="ctr"/>
        <c:lblOffset val="100"/>
        <c:noMultiLvlLbl val="0"/>
      </c:catAx>
      <c:valAx>
        <c:axId val="593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69664"/>
        <c:axId val="69280046"/>
      </c:barChart>
      <c:catAx>
        <c:axId val="616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046"/>
        <c:auto val="1"/>
        <c:lblAlgn val="ctr"/>
        <c:lblOffset val="100"/>
        <c:noMultiLvlLbl val="0"/>
      </c:catAx>
      <c:valAx>
        <c:axId val="6928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40575"/>
        <c:axId val="68980025"/>
      </c:barChart>
      <c:catAx>
        <c:axId val="8844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025"/>
        <c:auto val="1"/>
        <c:lblAlgn val="ctr"/>
        <c:lblOffset val="100"/>
        <c:noMultiLvlLbl val="0"/>
      </c:catAx>
      <c:valAx>
        <c:axId val="689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55964"/>
        <c:axId val="84199763"/>
      </c:barChart>
      <c:catAx>
        <c:axId val="448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763"/>
        <c:auto val="1"/>
        <c:lblAlgn val="ctr"/>
        <c:lblOffset val="100"/>
        <c:noMultiLvlLbl val="0"/>
      </c:catAx>
      <c:valAx>
        <c:axId val="8419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33795"/>
        <c:axId val="83236623"/>
      </c:barChart>
      <c:catAx>
        <c:axId val="7163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623"/>
        <c:auto val="1"/>
        <c:lblAlgn val="ctr"/>
        <c:lblOffset val="100"/>
        <c:noMultiLvlLbl val="0"/>
      </c:catAx>
      <c:valAx>
        <c:axId val="8323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3315"/>
        <c:axId val="57758464"/>
      </c:barChart>
      <c:catAx>
        <c:axId val="992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464"/>
        <c:auto val="1"/>
        <c:lblAlgn val="ctr"/>
        <c:lblOffset val="100"/>
        <c:noMultiLvlLbl val="0"/>
      </c:catAx>
      <c:valAx>
        <c:axId val="5775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39320"/>
        <c:axId val="53694224"/>
      </c:barChart>
      <c:catAx>
        <c:axId val="2943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224"/>
        <c:auto val="1"/>
        <c:lblAlgn val="ctr"/>
        <c:lblOffset val="100"/>
        <c:noMultiLvlLbl val="0"/>
      </c:catAx>
      <c:valAx>
        <c:axId val="536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8615"/>
        <c:axId val="37150153"/>
      </c:barChart>
      <c:catAx>
        <c:axId val="5285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153"/>
        <c:auto val="1"/>
        <c:lblAlgn val="ctr"/>
        <c:lblOffset val="100"/>
        <c:noMultiLvlLbl val="0"/>
      </c:catAx>
      <c:valAx>
        <c:axId val="3715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38287"/>
        <c:axId val="74072667"/>
      </c:barChart>
      <c:catAx>
        <c:axId val="1763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667"/>
        <c:auto val="1"/>
        <c:lblAlgn val="ctr"/>
        <c:lblOffset val="100"/>
        <c:noMultiLvlLbl val="0"/>
      </c:catAx>
      <c:valAx>
        <c:axId val="740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8268"/>
        <c:axId val="84998009"/>
      </c:barChart>
      <c:catAx>
        <c:axId val="601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009"/>
        <c:auto val="1"/>
        <c:lblAlgn val="ctr"/>
        <c:lblOffset val="100"/>
        <c:noMultiLvlLbl val="0"/>
      </c:catAx>
      <c:valAx>
        <c:axId val="8499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18836"/>
        <c:axId val="22629795"/>
      </c:barChart>
      <c:catAx>
        <c:axId val="338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795"/>
        <c:auto val="1"/>
        <c:lblAlgn val="ctr"/>
        <c:lblOffset val="100"/>
        <c:noMultiLvlLbl val="0"/>
      </c:catAx>
      <c:valAx>
        <c:axId val="2262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2167"/>
        <c:axId val="95155420"/>
      </c:barChart>
      <c:catAx>
        <c:axId val="553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420"/>
        <c:auto val="1"/>
        <c:lblAlgn val="ctr"/>
        <c:lblOffset val="100"/>
        <c:noMultiLvlLbl val="0"/>
      </c:catAx>
      <c:valAx>
        <c:axId val="951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63941"/>
        <c:axId val="96018929"/>
      </c:barChart>
      <c:catAx>
        <c:axId val="5056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929"/>
        <c:auto val="1"/>
        <c:lblAlgn val="ctr"/>
        <c:lblOffset val="100"/>
        <c:noMultiLvlLbl val="0"/>
      </c:catAx>
      <c:valAx>
        <c:axId val="960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66237"/>
        <c:axId val="28697698"/>
      </c:barChart>
      <c:catAx>
        <c:axId val="4086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698"/>
        <c:auto val="1"/>
        <c:lblAlgn val="ctr"/>
        <c:lblOffset val="100"/>
        <c:noMultiLvlLbl val="0"/>
      </c:catAx>
      <c:valAx>
        <c:axId val="286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