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40441"/>
        <c:axId val="48705718"/>
      </c:barChart>
      <c:catAx>
        <c:axId val="3074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718"/>
        <c:auto val="1"/>
        <c:lblAlgn val="ctr"/>
        <c:lblOffset val="100"/>
        <c:noMultiLvlLbl val="0"/>
      </c:catAx>
      <c:valAx>
        <c:axId val="487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18838"/>
        <c:axId val="18422545"/>
      </c:barChart>
      <c:catAx>
        <c:axId val="5651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545"/>
        <c:auto val="1"/>
        <c:lblAlgn val="ctr"/>
        <c:lblOffset val="100"/>
        <c:noMultiLvlLbl val="0"/>
      </c:catAx>
      <c:valAx>
        <c:axId val="1842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09891"/>
        <c:axId val="83185371"/>
      </c:barChart>
      <c:catAx>
        <c:axId val="693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371"/>
        <c:auto val="1"/>
        <c:lblAlgn val="ctr"/>
        <c:lblOffset val="100"/>
        <c:noMultiLvlLbl val="0"/>
      </c:catAx>
      <c:valAx>
        <c:axId val="831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58601"/>
        <c:axId val="91663835"/>
      </c:barChart>
      <c:catAx>
        <c:axId val="4905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835"/>
        <c:auto val="1"/>
        <c:lblAlgn val="ctr"/>
        <c:lblOffset val="100"/>
        <c:noMultiLvlLbl val="0"/>
      </c:catAx>
      <c:valAx>
        <c:axId val="9166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13737"/>
        <c:axId val="35520093"/>
      </c:barChart>
      <c:catAx>
        <c:axId val="1951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093"/>
        <c:auto val="1"/>
        <c:lblAlgn val="ctr"/>
        <c:lblOffset val="100"/>
        <c:noMultiLvlLbl val="0"/>
      </c:catAx>
      <c:valAx>
        <c:axId val="355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50510"/>
        <c:axId val="55001207"/>
      </c:barChart>
      <c:catAx>
        <c:axId val="6215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207"/>
        <c:auto val="1"/>
        <c:lblAlgn val="ctr"/>
        <c:lblOffset val="100"/>
        <c:noMultiLvlLbl val="0"/>
      </c:catAx>
      <c:valAx>
        <c:axId val="550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51896"/>
        <c:axId val="42430136"/>
      </c:barChart>
      <c:catAx>
        <c:axId val="8685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136"/>
        <c:auto val="1"/>
        <c:lblAlgn val="ctr"/>
        <c:lblOffset val="100"/>
        <c:noMultiLvlLbl val="0"/>
      </c:catAx>
      <c:valAx>
        <c:axId val="424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77021"/>
        <c:axId val="49627070"/>
      </c:barChart>
      <c:catAx>
        <c:axId val="7037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070"/>
        <c:auto val="1"/>
        <c:lblAlgn val="ctr"/>
        <c:lblOffset val="100"/>
        <c:noMultiLvlLbl val="0"/>
      </c:catAx>
      <c:valAx>
        <c:axId val="496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43623"/>
        <c:axId val="41145224"/>
      </c:barChart>
      <c:catAx>
        <c:axId val="7984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224"/>
        <c:auto val="1"/>
        <c:lblAlgn val="ctr"/>
        <c:lblOffset val="100"/>
        <c:noMultiLvlLbl val="0"/>
      </c:catAx>
      <c:valAx>
        <c:axId val="4114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60617"/>
        <c:axId val="64438199"/>
      </c:barChart>
      <c:catAx>
        <c:axId val="4126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199"/>
        <c:auto val="1"/>
        <c:lblAlgn val="ctr"/>
        <c:lblOffset val="100"/>
        <c:noMultiLvlLbl val="0"/>
      </c:catAx>
      <c:valAx>
        <c:axId val="644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12499"/>
        <c:axId val="14869247"/>
      </c:barChart>
      <c:catAx>
        <c:axId val="3571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247"/>
        <c:auto val="1"/>
        <c:lblAlgn val="ctr"/>
        <c:lblOffset val="100"/>
        <c:noMultiLvlLbl val="0"/>
      </c:catAx>
      <c:valAx>
        <c:axId val="1486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9157"/>
        <c:axId val="33182179"/>
      </c:barChart>
      <c:catAx>
        <c:axId val="6604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179"/>
        <c:auto val="1"/>
        <c:lblAlgn val="ctr"/>
        <c:lblOffset val="100"/>
        <c:noMultiLvlLbl val="0"/>
      </c:catAx>
      <c:valAx>
        <c:axId val="331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54361"/>
        <c:axId val="97767103"/>
      </c:barChart>
      <c:catAx>
        <c:axId val="6075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103"/>
        <c:auto val="1"/>
        <c:lblAlgn val="ctr"/>
        <c:lblOffset val="100"/>
        <c:noMultiLvlLbl val="0"/>
      </c:catAx>
      <c:valAx>
        <c:axId val="9776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76034"/>
        <c:axId val="17462976"/>
      </c:barChart>
      <c:catAx>
        <c:axId val="9877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976"/>
        <c:auto val="1"/>
        <c:lblAlgn val="ctr"/>
        <c:lblOffset val="100"/>
        <c:noMultiLvlLbl val="0"/>
      </c:catAx>
      <c:valAx>
        <c:axId val="174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13532"/>
        <c:axId val="51525507"/>
      </c:barChart>
      <c:catAx>
        <c:axId val="145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507"/>
        <c:auto val="1"/>
        <c:lblAlgn val="ctr"/>
        <c:lblOffset val="100"/>
        <c:noMultiLvlLbl val="0"/>
      </c:catAx>
      <c:valAx>
        <c:axId val="515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95009"/>
        <c:axId val="26509554"/>
      </c:barChart>
      <c:catAx>
        <c:axId val="8169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554"/>
        <c:auto val="1"/>
        <c:lblAlgn val="ctr"/>
        <c:lblOffset val="100"/>
        <c:noMultiLvlLbl val="0"/>
      </c:catAx>
      <c:valAx>
        <c:axId val="2650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03859"/>
        <c:axId val="35044933"/>
      </c:barChart>
      <c:catAx>
        <c:axId val="5790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933"/>
        <c:auto val="1"/>
        <c:lblAlgn val="ctr"/>
        <c:lblOffset val="100"/>
        <c:noMultiLvlLbl val="0"/>
      </c:catAx>
      <c:valAx>
        <c:axId val="350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0505"/>
        <c:axId val="93486534"/>
      </c:barChart>
      <c:catAx>
        <c:axId val="593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534"/>
        <c:auto val="1"/>
        <c:lblAlgn val="ctr"/>
        <c:lblOffset val="100"/>
        <c:noMultiLvlLbl val="0"/>
      </c:catAx>
      <c:valAx>
        <c:axId val="9348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