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6812"/>
        <c:axId val="75246270"/>
      </c:scatterChart>
      <c:valAx>
        <c:axId val="3400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70"/>
        <c:crossesAt val="0"/>
        <c:crossBetween val="midCat"/>
      </c:valAx>
      <c:valAx>
        <c:axId val="7524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4744"/>
        <c:axId val="27066880"/>
      </c:scatterChart>
      <c:valAx>
        <c:axId val="8155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880"/>
        <c:crossesAt val="0"/>
        <c:crossBetween val="midCat"/>
      </c:valAx>
      <c:valAx>
        <c:axId val="2706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99520"/>
        <c:axId val="95179644"/>
      </c:scatterChart>
      <c:valAx>
        <c:axId val="5849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644"/>
        <c:crossesAt val="0"/>
        <c:crossBetween val="midCat"/>
      </c:valAx>
      <c:valAx>
        <c:axId val="9517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97180"/>
        <c:axId val="9206279"/>
      </c:scatterChart>
      <c:valAx>
        <c:axId val="7939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79"/>
        <c:crossesAt val="0"/>
        <c:crossBetween val="midCat"/>
      </c:valAx>
      <c:valAx>
        <c:axId val="920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