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9812"/>
        <c:axId val="4869319"/>
      </c:scatterChart>
      <c:valAx>
        <c:axId val="8429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319"/>
        <c:crossesAt val="0"/>
        <c:crossBetween val="midCat"/>
      </c:valAx>
      <c:valAx>
        <c:axId val="4869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19399"/>
        <c:axId val="28339828"/>
      </c:scatterChart>
      <c:valAx>
        <c:axId val="79319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9828"/>
        <c:crossesAt val="0"/>
        <c:crossBetween val="midCat"/>
      </c:valAx>
      <c:valAx>
        <c:axId val="28339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92414"/>
        <c:axId val="48256859"/>
      </c:scatterChart>
      <c:valAx>
        <c:axId val="41592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859"/>
        <c:crossesAt val="0"/>
        <c:crossBetween val="midCat"/>
      </c:valAx>
      <c:valAx>
        <c:axId val="48256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2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93935"/>
        <c:axId val="91237151"/>
      </c:scatterChart>
      <c:valAx>
        <c:axId val="26193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7151"/>
        <c:crossesAt val="0"/>
        <c:crossBetween val="midCat"/>
      </c:valAx>
      <c:valAx>
        <c:axId val="91237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