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0478"/>
        <c:axId val="58094996"/>
      </c:barChart>
      <c:catAx>
        <c:axId val="390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996"/>
        <c:auto val="1"/>
        <c:lblAlgn val="ctr"/>
        <c:lblOffset val="100"/>
        <c:noMultiLvlLbl val="0"/>
      </c:catAx>
      <c:valAx>
        <c:axId val="580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84534"/>
        <c:axId val="37432071"/>
      </c:barChart>
      <c:catAx>
        <c:axId val="743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071"/>
        <c:auto val="1"/>
        <c:lblAlgn val="ctr"/>
        <c:lblOffset val="100"/>
        <c:noMultiLvlLbl val="0"/>
      </c:catAx>
      <c:valAx>
        <c:axId val="374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4936"/>
        <c:axId val="54920083"/>
      </c:barChart>
      <c:catAx>
        <c:axId val="177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083"/>
        <c:auto val="1"/>
        <c:lblAlgn val="ctr"/>
        <c:lblOffset val="100"/>
        <c:noMultiLvlLbl val="0"/>
      </c:catAx>
      <c:valAx>
        <c:axId val="549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82818"/>
        <c:axId val="75835493"/>
      </c:barChart>
      <c:catAx>
        <c:axId val="935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493"/>
        <c:auto val="1"/>
        <c:lblAlgn val="ctr"/>
        <c:lblOffset val="100"/>
        <c:noMultiLvlLbl val="0"/>
      </c:catAx>
      <c:valAx>
        <c:axId val="758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9203"/>
        <c:axId val="61542854"/>
      </c:barChart>
      <c:catAx>
        <c:axId val="50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854"/>
        <c:auto val="1"/>
        <c:lblAlgn val="ctr"/>
        <c:lblOffset val="100"/>
        <c:noMultiLvlLbl val="0"/>
      </c:catAx>
      <c:valAx>
        <c:axId val="615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70956"/>
        <c:axId val="21116239"/>
      </c:barChart>
      <c:catAx>
        <c:axId val="332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39"/>
        <c:auto val="1"/>
        <c:lblAlgn val="ctr"/>
        <c:lblOffset val="100"/>
        <c:noMultiLvlLbl val="0"/>
      </c:catAx>
      <c:valAx>
        <c:axId val="2111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5852"/>
        <c:axId val="34432045"/>
      </c:barChart>
      <c:catAx>
        <c:axId val="582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045"/>
        <c:auto val="1"/>
        <c:lblAlgn val="ctr"/>
        <c:lblOffset val="100"/>
        <c:noMultiLvlLbl val="0"/>
      </c:catAx>
      <c:valAx>
        <c:axId val="344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66732"/>
        <c:axId val="87324530"/>
      </c:barChart>
      <c:catAx>
        <c:axId val="737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530"/>
        <c:auto val="1"/>
        <c:lblAlgn val="ctr"/>
        <c:lblOffset val="100"/>
        <c:noMultiLvlLbl val="0"/>
      </c:catAx>
      <c:valAx>
        <c:axId val="873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55832"/>
        <c:axId val="2583834"/>
      </c:barChart>
      <c:catAx>
        <c:axId val="105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34"/>
        <c:auto val="1"/>
        <c:lblAlgn val="ctr"/>
        <c:lblOffset val="100"/>
        <c:noMultiLvlLbl val="0"/>
      </c:catAx>
      <c:valAx>
        <c:axId val="25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0908"/>
        <c:axId val="57761359"/>
      </c:barChart>
      <c:catAx>
        <c:axId val="844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359"/>
        <c:auto val="1"/>
        <c:lblAlgn val="ctr"/>
        <c:lblOffset val="100"/>
        <c:noMultiLvlLbl val="0"/>
      </c:catAx>
      <c:valAx>
        <c:axId val="577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16575"/>
        <c:axId val="25764340"/>
      </c:barChart>
      <c:catAx>
        <c:axId val="452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340"/>
        <c:auto val="1"/>
        <c:lblAlgn val="ctr"/>
        <c:lblOffset val="100"/>
        <c:noMultiLvlLbl val="0"/>
      </c:catAx>
      <c:valAx>
        <c:axId val="257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6318"/>
        <c:axId val="60091234"/>
      </c:barChart>
      <c:catAx>
        <c:axId val="158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34"/>
        <c:auto val="1"/>
        <c:lblAlgn val="ctr"/>
        <c:lblOffset val="100"/>
        <c:noMultiLvlLbl val="0"/>
      </c:catAx>
      <c:valAx>
        <c:axId val="600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88229"/>
        <c:axId val="64929702"/>
      </c:barChart>
      <c:catAx>
        <c:axId val="741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702"/>
        <c:auto val="1"/>
        <c:lblAlgn val="ctr"/>
        <c:lblOffset val="100"/>
        <c:noMultiLvlLbl val="0"/>
      </c:catAx>
      <c:valAx>
        <c:axId val="649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81589"/>
        <c:axId val="81610743"/>
      </c:barChart>
      <c:catAx>
        <c:axId val="452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743"/>
        <c:auto val="1"/>
        <c:lblAlgn val="ctr"/>
        <c:lblOffset val="100"/>
        <c:noMultiLvlLbl val="0"/>
      </c:catAx>
      <c:valAx>
        <c:axId val="816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69171"/>
        <c:axId val="69776717"/>
      </c:barChart>
      <c:catAx>
        <c:axId val="9446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717"/>
        <c:auto val="1"/>
        <c:lblAlgn val="ctr"/>
        <c:lblOffset val="100"/>
        <c:noMultiLvlLbl val="0"/>
      </c:catAx>
      <c:valAx>
        <c:axId val="697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30942"/>
        <c:axId val="86454163"/>
      </c:barChart>
      <c:catAx>
        <c:axId val="282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163"/>
        <c:auto val="1"/>
        <c:lblAlgn val="ctr"/>
        <c:lblOffset val="100"/>
        <c:noMultiLvlLbl val="0"/>
      </c:catAx>
      <c:valAx>
        <c:axId val="864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8723"/>
        <c:axId val="12595497"/>
      </c:barChart>
      <c:catAx>
        <c:axId val="3057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497"/>
        <c:auto val="1"/>
        <c:lblAlgn val="ctr"/>
        <c:lblOffset val="100"/>
        <c:noMultiLvlLbl val="0"/>
      </c:catAx>
      <c:valAx>
        <c:axId val="125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76021"/>
        <c:axId val="88442133"/>
      </c:barChart>
      <c:catAx>
        <c:axId val="999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133"/>
        <c:auto val="1"/>
        <c:lblAlgn val="ctr"/>
        <c:lblOffset val="100"/>
        <c:noMultiLvlLbl val="0"/>
      </c:catAx>
      <c:valAx>
        <c:axId val="884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