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1472"/>
        <c:axId val="74913779"/>
      </c:scatterChart>
      <c:valAx>
        <c:axId val="5489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779"/>
        <c:crossesAt val="0"/>
        <c:crossBetween val="midCat"/>
      </c:valAx>
      <c:valAx>
        <c:axId val="7491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95726"/>
        <c:axId val="52900628"/>
      </c:scatterChart>
      <c:valAx>
        <c:axId val="6649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628"/>
        <c:crossesAt val="0"/>
        <c:crossBetween val="midCat"/>
      </c:valAx>
      <c:valAx>
        <c:axId val="5290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9564"/>
        <c:axId val="78279747"/>
      </c:scatterChart>
      <c:valAx>
        <c:axId val="5328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747"/>
        <c:crossesAt val="0"/>
        <c:crossBetween val="midCat"/>
      </c:valAx>
      <c:valAx>
        <c:axId val="7827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4144"/>
        <c:axId val="20099579"/>
      </c:scatterChart>
      <c:valAx>
        <c:axId val="8654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79"/>
        <c:crossesAt val="0"/>
        <c:crossBetween val="midCat"/>
      </c:valAx>
      <c:valAx>
        <c:axId val="2009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