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48111"/>
        <c:axId val="36842671"/>
      </c:barChart>
      <c:catAx>
        <c:axId val="5284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671"/>
        <c:auto val="1"/>
        <c:lblAlgn val="ctr"/>
        <c:lblOffset val="100"/>
        <c:noMultiLvlLbl val="0"/>
      </c:catAx>
      <c:valAx>
        <c:axId val="368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97887"/>
        <c:axId val="94357992"/>
      </c:barChart>
      <c:catAx>
        <c:axId val="5479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992"/>
        <c:auto val="1"/>
        <c:lblAlgn val="ctr"/>
        <c:lblOffset val="100"/>
        <c:noMultiLvlLbl val="0"/>
      </c:catAx>
      <c:valAx>
        <c:axId val="943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63152"/>
        <c:axId val="34923606"/>
      </c:barChart>
      <c:catAx>
        <c:axId val="7696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606"/>
        <c:auto val="1"/>
        <c:lblAlgn val="ctr"/>
        <c:lblOffset val="100"/>
        <c:noMultiLvlLbl val="0"/>
      </c:catAx>
      <c:valAx>
        <c:axId val="3492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79366"/>
        <c:axId val="86982054"/>
      </c:barChart>
      <c:catAx>
        <c:axId val="2497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054"/>
        <c:auto val="1"/>
        <c:lblAlgn val="ctr"/>
        <c:lblOffset val="100"/>
        <c:noMultiLvlLbl val="0"/>
      </c:catAx>
      <c:valAx>
        <c:axId val="8698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1257"/>
        <c:axId val="26944597"/>
      </c:barChart>
      <c:catAx>
        <c:axId val="831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597"/>
        <c:auto val="1"/>
        <c:lblAlgn val="ctr"/>
        <c:lblOffset val="100"/>
        <c:noMultiLvlLbl val="0"/>
      </c:catAx>
      <c:valAx>
        <c:axId val="269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90876"/>
        <c:axId val="46169882"/>
      </c:barChart>
      <c:catAx>
        <c:axId val="4519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882"/>
        <c:auto val="1"/>
        <c:lblAlgn val="ctr"/>
        <c:lblOffset val="100"/>
        <c:noMultiLvlLbl val="0"/>
      </c:catAx>
      <c:valAx>
        <c:axId val="461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436"/>
        <c:axId val="21704119"/>
      </c:barChart>
      <c:catAx>
        <c:axId val="33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119"/>
        <c:auto val="1"/>
        <c:lblAlgn val="ctr"/>
        <c:lblOffset val="100"/>
        <c:noMultiLvlLbl val="0"/>
      </c:catAx>
      <c:valAx>
        <c:axId val="2170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50907"/>
        <c:axId val="57790209"/>
      </c:barChart>
      <c:catAx>
        <c:axId val="2635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209"/>
        <c:auto val="1"/>
        <c:lblAlgn val="ctr"/>
        <c:lblOffset val="100"/>
        <c:noMultiLvlLbl val="0"/>
      </c:catAx>
      <c:valAx>
        <c:axId val="577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0965"/>
        <c:axId val="23440321"/>
      </c:barChart>
      <c:catAx>
        <c:axId val="316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321"/>
        <c:auto val="1"/>
        <c:lblAlgn val="ctr"/>
        <c:lblOffset val="100"/>
        <c:noMultiLvlLbl val="0"/>
      </c:catAx>
      <c:valAx>
        <c:axId val="234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78656"/>
        <c:axId val="67611440"/>
      </c:barChart>
      <c:catAx>
        <c:axId val="2947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440"/>
        <c:auto val="1"/>
        <c:lblAlgn val="ctr"/>
        <c:lblOffset val="100"/>
        <c:noMultiLvlLbl val="0"/>
      </c:catAx>
      <c:valAx>
        <c:axId val="676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98749"/>
        <c:axId val="3276169"/>
      </c:barChart>
      <c:catAx>
        <c:axId val="4889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69"/>
        <c:auto val="1"/>
        <c:lblAlgn val="ctr"/>
        <c:lblOffset val="100"/>
        <c:noMultiLvlLbl val="0"/>
      </c:catAx>
      <c:valAx>
        <c:axId val="32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04423"/>
        <c:axId val="33425822"/>
      </c:barChart>
      <c:catAx>
        <c:axId val="9080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822"/>
        <c:auto val="1"/>
        <c:lblAlgn val="ctr"/>
        <c:lblOffset val="100"/>
        <c:noMultiLvlLbl val="0"/>
      </c:catAx>
      <c:valAx>
        <c:axId val="334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99483"/>
        <c:axId val="17666898"/>
      </c:barChart>
      <c:catAx>
        <c:axId val="2589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898"/>
        <c:auto val="1"/>
        <c:lblAlgn val="ctr"/>
        <c:lblOffset val="100"/>
        <c:noMultiLvlLbl val="0"/>
      </c:catAx>
      <c:valAx>
        <c:axId val="176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64869"/>
        <c:axId val="78440381"/>
      </c:barChart>
      <c:catAx>
        <c:axId val="2816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381"/>
        <c:auto val="1"/>
        <c:lblAlgn val="ctr"/>
        <c:lblOffset val="100"/>
        <c:noMultiLvlLbl val="0"/>
      </c:catAx>
      <c:valAx>
        <c:axId val="784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31412"/>
        <c:axId val="56909307"/>
      </c:barChart>
      <c:catAx>
        <c:axId val="9203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307"/>
        <c:auto val="1"/>
        <c:lblAlgn val="ctr"/>
        <c:lblOffset val="100"/>
        <c:noMultiLvlLbl val="0"/>
      </c:catAx>
      <c:valAx>
        <c:axId val="5690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3396"/>
        <c:axId val="20070973"/>
      </c:barChart>
      <c:catAx>
        <c:axId val="323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973"/>
        <c:auto val="1"/>
        <c:lblAlgn val="ctr"/>
        <c:lblOffset val="100"/>
        <c:noMultiLvlLbl val="0"/>
      </c:catAx>
      <c:valAx>
        <c:axId val="200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64780"/>
        <c:axId val="90572678"/>
      </c:barChart>
      <c:catAx>
        <c:axId val="6286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678"/>
        <c:auto val="1"/>
        <c:lblAlgn val="ctr"/>
        <c:lblOffset val="100"/>
        <c:noMultiLvlLbl val="0"/>
      </c:catAx>
      <c:valAx>
        <c:axId val="905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64340"/>
        <c:axId val="33417319"/>
      </c:barChart>
      <c:catAx>
        <c:axId val="7666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319"/>
        <c:auto val="1"/>
        <c:lblAlgn val="ctr"/>
        <c:lblOffset val="100"/>
        <c:noMultiLvlLbl val="0"/>
      </c:catAx>
      <c:valAx>
        <c:axId val="3341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