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67037"/>
        <c:axId val="94405734"/>
      </c:barChart>
      <c:catAx>
        <c:axId val="4686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34"/>
        <c:auto val="1"/>
        <c:lblAlgn val="ctr"/>
        <c:lblOffset val="100"/>
        <c:noMultiLvlLbl val="0"/>
      </c:catAx>
      <c:valAx>
        <c:axId val="944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41443"/>
        <c:axId val="73266065"/>
      </c:barChart>
      <c:catAx>
        <c:axId val="162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065"/>
        <c:auto val="1"/>
        <c:lblAlgn val="ctr"/>
        <c:lblOffset val="100"/>
        <c:noMultiLvlLbl val="0"/>
      </c:catAx>
      <c:valAx>
        <c:axId val="732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97413"/>
        <c:axId val="31241398"/>
      </c:barChart>
      <c:catAx>
        <c:axId val="4849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398"/>
        <c:auto val="1"/>
        <c:lblAlgn val="ctr"/>
        <c:lblOffset val="100"/>
        <c:noMultiLvlLbl val="0"/>
      </c:catAx>
      <c:valAx>
        <c:axId val="312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3955"/>
        <c:axId val="57703833"/>
      </c:barChart>
      <c:catAx>
        <c:axId val="77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833"/>
        <c:auto val="1"/>
        <c:lblAlgn val="ctr"/>
        <c:lblOffset val="100"/>
        <c:noMultiLvlLbl val="0"/>
      </c:catAx>
      <c:valAx>
        <c:axId val="577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0669"/>
        <c:axId val="22406291"/>
      </c:barChart>
      <c:catAx>
        <c:axId val="87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291"/>
        <c:auto val="1"/>
        <c:lblAlgn val="ctr"/>
        <c:lblOffset val="100"/>
        <c:noMultiLvlLbl val="0"/>
      </c:catAx>
      <c:valAx>
        <c:axId val="224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67632"/>
        <c:axId val="81478831"/>
      </c:barChart>
      <c:catAx>
        <c:axId val="2896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31"/>
        <c:auto val="1"/>
        <c:lblAlgn val="ctr"/>
        <c:lblOffset val="100"/>
        <c:noMultiLvlLbl val="0"/>
      </c:catAx>
      <c:valAx>
        <c:axId val="814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2189"/>
        <c:axId val="50409088"/>
      </c:barChart>
      <c:catAx>
        <c:axId val="828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088"/>
        <c:auto val="1"/>
        <c:lblAlgn val="ctr"/>
        <c:lblOffset val="100"/>
        <c:noMultiLvlLbl val="0"/>
      </c:catAx>
      <c:valAx>
        <c:axId val="504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45095"/>
        <c:axId val="88609551"/>
      </c:barChart>
      <c:catAx>
        <c:axId val="9474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551"/>
        <c:auto val="1"/>
        <c:lblAlgn val="ctr"/>
        <c:lblOffset val="100"/>
        <c:noMultiLvlLbl val="0"/>
      </c:catAx>
      <c:valAx>
        <c:axId val="886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74575"/>
        <c:axId val="62190746"/>
      </c:barChart>
      <c:catAx>
        <c:axId val="1427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746"/>
        <c:auto val="1"/>
        <c:lblAlgn val="ctr"/>
        <c:lblOffset val="100"/>
        <c:noMultiLvlLbl val="0"/>
      </c:catAx>
      <c:valAx>
        <c:axId val="621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8016"/>
        <c:axId val="47610157"/>
      </c:barChart>
      <c:catAx>
        <c:axId val="7804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157"/>
        <c:auto val="1"/>
        <c:lblAlgn val="ctr"/>
        <c:lblOffset val="100"/>
        <c:noMultiLvlLbl val="0"/>
      </c:catAx>
      <c:valAx>
        <c:axId val="476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76250"/>
        <c:axId val="11508933"/>
      </c:barChart>
      <c:catAx>
        <c:axId val="2217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933"/>
        <c:auto val="1"/>
        <c:lblAlgn val="ctr"/>
        <c:lblOffset val="100"/>
        <c:noMultiLvlLbl val="0"/>
      </c:catAx>
      <c:valAx>
        <c:axId val="1150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8867"/>
        <c:axId val="54826780"/>
      </c:barChart>
      <c:catAx>
        <c:axId val="1631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780"/>
        <c:auto val="1"/>
        <c:lblAlgn val="ctr"/>
        <c:lblOffset val="100"/>
        <c:noMultiLvlLbl val="0"/>
      </c:catAx>
      <c:valAx>
        <c:axId val="548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98134"/>
        <c:axId val="66104361"/>
      </c:barChart>
      <c:catAx>
        <c:axId val="784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361"/>
        <c:auto val="1"/>
        <c:lblAlgn val="ctr"/>
        <c:lblOffset val="100"/>
        <c:noMultiLvlLbl val="0"/>
      </c:catAx>
      <c:valAx>
        <c:axId val="661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04781"/>
        <c:axId val="11561026"/>
      </c:barChart>
      <c:catAx>
        <c:axId val="9360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026"/>
        <c:auto val="1"/>
        <c:lblAlgn val="ctr"/>
        <c:lblOffset val="100"/>
        <c:noMultiLvlLbl val="0"/>
      </c:catAx>
      <c:valAx>
        <c:axId val="115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4390"/>
        <c:axId val="77686991"/>
      </c:barChart>
      <c:catAx>
        <c:axId val="56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991"/>
        <c:auto val="1"/>
        <c:lblAlgn val="ctr"/>
        <c:lblOffset val="100"/>
        <c:noMultiLvlLbl val="0"/>
      </c:catAx>
      <c:valAx>
        <c:axId val="776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19495"/>
        <c:axId val="23883910"/>
      </c:barChart>
      <c:catAx>
        <c:axId val="7931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910"/>
        <c:auto val="1"/>
        <c:lblAlgn val="ctr"/>
        <c:lblOffset val="100"/>
        <c:noMultiLvlLbl val="0"/>
      </c:catAx>
      <c:valAx>
        <c:axId val="238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62506"/>
        <c:axId val="90462681"/>
      </c:barChart>
      <c:catAx>
        <c:axId val="9386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681"/>
        <c:auto val="1"/>
        <c:lblAlgn val="ctr"/>
        <c:lblOffset val="100"/>
        <c:noMultiLvlLbl val="0"/>
      </c:catAx>
      <c:valAx>
        <c:axId val="904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98920"/>
        <c:axId val="16246542"/>
      </c:barChart>
      <c:catAx>
        <c:axId val="1279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542"/>
        <c:auto val="1"/>
        <c:lblAlgn val="ctr"/>
        <c:lblOffset val="100"/>
        <c:noMultiLvlLbl val="0"/>
      </c:catAx>
      <c:valAx>
        <c:axId val="162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