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25907"/>
        <c:axId val="71552658"/>
      </c:scatterChart>
      <c:valAx>
        <c:axId val="6542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658"/>
        <c:crossesAt val="0"/>
        <c:crossBetween val="midCat"/>
      </c:valAx>
      <c:valAx>
        <c:axId val="7155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86350"/>
        <c:axId val="44943591"/>
      </c:scatterChart>
      <c:valAx>
        <c:axId val="7458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591"/>
        <c:crossesAt val="0"/>
        <c:crossBetween val="midCat"/>
      </c:valAx>
      <c:valAx>
        <c:axId val="4494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06772"/>
        <c:axId val="29708372"/>
      </c:scatterChart>
      <c:valAx>
        <c:axId val="2650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372"/>
        <c:crossesAt val="0"/>
        <c:crossBetween val="midCat"/>
      </c:valAx>
      <c:valAx>
        <c:axId val="2970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39426"/>
        <c:axId val="45835503"/>
      </c:scatterChart>
      <c:valAx>
        <c:axId val="6703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503"/>
        <c:crossesAt val="0"/>
        <c:crossBetween val="midCat"/>
      </c:valAx>
      <c:valAx>
        <c:axId val="4583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