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68167"/>
        <c:axId val="39204422"/>
      </c:scatterChart>
      <c:valAx>
        <c:axId val="2976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422"/>
        <c:crossesAt val="0"/>
        <c:crossBetween val="midCat"/>
      </c:valAx>
      <c:valAx>
        <c:axId val="3920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27498"/>
        <c:axId val="44246457"/>
      </c:scatterChart>
      <c:valAx>
        <c:axId val="7112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457"/>
        <c:crossesAt val="0"/>
        <c:crossBetween val="midCat"/>
      </c:valAx>
      <c:valAx>
        <c:axId val="4424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18703"/>
        <c:axId val="3792449"/>
      </c:scatterChart>
      <c:valAx>
        <c:axId val="4881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49"/>
        <c:crossesAt val="0"/>
        <c:crossBetween val="midCat"/>
      </c:valAx>
      <c:valAx>
        <c:axId val="379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8240"/>
        <c:axId val="62690223"/>
      </c:scatterChart>
      <c:valAx>
        <c:axId val="331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223"/>
        <c:crossesAt val="0"/>
        <c:crossBetween val="midCat"/>
      </c:valAx>
      <c:valAx>
        <c:axId val="6269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