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7270"/>
        <c:axId val="15546803"/>
      </c:barChart>
      <c:catAx>
        <c:axId val="309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03"/>
        <c:auto val="1"/>
        <c:lblAlgn val="ctr"/>
        <c:lblOffset val="100"/>
        <c:noMultiLvlLbl val="0"/>
      </c:catAx>
      <c:valAx>
        <c:axId val="155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63094"/>
        <c:axId val="80441485"/>
      </c:barChart>
      <c:catAx>
        <c:axId val="988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85"/>
        <c:auto val="1"/>
        <c:lblAlgn val="ctr"/>
        <c:lblOffset val="100"/>
        <c:noMultiLvlLbl val="0"/>
      </c:catAx>
      <c:valAx>
        <c:axId val="804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2409"/>
        <c:axId val="6634511"/>
      </c:barChart>
      <c:catAx>
        <c:axId val="670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1"/>
        <c:auto val="1"/>
        <c:lblAlgn val="ctr"/>
        <c:lblOffset val="100"/>
        <c:noMultiLvlLbl val="0"/>
      </c:catAx>
      <c:valAx>
        <c:axId val="66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2138"/>
        <c:axId val="38376621"/>
      </c:barChart>
      <c:catAx>
        <c:axId val="761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621"/>
        <c:auto val="1"/>
        <c:lblAlgn val="ctr"/>
        <c:lblOffset val="100"/>
        <c:noMultiLvlLbl val="0"/>
      </c:catAx>
      <c:valAx>
        <c:axId val="383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729"/>
        <c:axId val="5738303"/>
      </c:barChart>
      <c:catAx>
        <c:axId val="70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3"/>
        <c:auto val="1"/>
        <c:lblAlgn val="ctr"/>
        <c:lblOffset val="100"/>
        <c:noMultiLvlLbl val="0"/>
      </c:catAx>
      <c:valAx>
        <c:axId val="57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0718"/>
        <c:axId val="5882169"/>
      </c:barChart>
      <c:catAx>
        <c:axId val="458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69"/>
        <c:auto val="1"/>
        <c:lblAlgn val="ctr"/>
        <c:lblOffset val="100"/>
        <c:noMultiLvlLbl val="0"/>
      </c:catAx>
      <c:valAx>
        <c:axId val="58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0586"/>
        <c:axId val="42892297"/>
      </c:barChart>
      <c:catAx>
        <c:axId val="258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297"/>
        <c:auto val="1"/>
        <c:lblAlgn val="ctr"/>
        <c:lblOffset val="100"/>
        <c:noMultiLvlLbl val="0"/>
      </c:catAx>
      <c:valAx>
        <c:axId val="428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2966"/>
        <c:axId val="77604535"/>
      </c:barChart>
      <c:catAx>
        <c:axId val="874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35"/>
        <c:auto val="1"/>
        <c:lblAlgn val="ctr"/>
        <c:lblOffset val="100"/>
        <c:noMultiLvlLbl val="0"/>
      </c:catAx>
      <c:valAx>
        <c:axId val="776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9259"/>
        <c:axId val="96347998"/>
      </c:barChart>
      <c:catAx>
        <c:axId val="608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998"/>
        <c:auto val="1"/>
        <c:lblAlgn val="ctr"/>
        <c:lblOffset val="100"/>
        <c:noMultiLvlLbl val="0"/>
      </c:catAx>
      <c:valAx>
        <c:axId val="963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16369"/>
        <c:axId val="88585990"/>
      </c:barChart>
      <c:catAx>
        <c:axId val="275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990"/>
        <c:auto val="1"/>
        <c:lblAlgn val="ctr"/>
        <c:lblOffset val="100"/>
        <c:noMultiLvlLbl val="0"/>
      </c:catAx>
      <c:valAx>
        <c:axId val="885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39688"/>
        <c:axId val="67421810"/>
      </c:barChart>
      <c:catAx>
        <c:axId val="796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810"/>
        <c:auto val="1"/>
        <c:lblAlgn val="ctr"/>
        <c:lblOffset val="100"/>
        <c:noMultiLvlLbl val="0"/>
      </c:catAx>
      <c:valAx>
        <c:axId val="674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9835"/>
        <c:axId val="17313965"/>
      </c:barChart>
      <c:catAx>
        <c:axId val="520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965"/>
        <c:auto val="1"/>
        <c:lblAlgn val="ctr"/>
        <c:lblOffset val="100"/>
        <c:noMultiLvlLbl val="0"/>
      </c:catAx>
      <c:valAx>
        <c:axId val="173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4524"/>
        <c:axId val="23897039"/>
      </c:barChart>
      <c:catAx>
        <c:axId val="764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39"/>
        <c:auto val="1"/>
        <c:lblAlgn val="ctr"/>
        <c:lblOffset val="100"/>
        <c:noMultiLvlLbl val="0"/>
      </c:catAx>
      <c:valAx>
        <c:axId val="238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2831"/>
        <c:axId val="86108354"/>
      </c:barChart>
      <c:catAx>
        <c:axId val="851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354"/>
        <c:auto val="1"/>
        <c:lblAlgn val="ctr"/>
        <c:lblOffset val="100"/>
        <c:noMultiLvlLbl val="0"/>
      </c:catAx>
      <c:valAx>
        <c:axId val="861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6776"/>
        <c:axId val="9498431"/>
      </c:barChart>
      <c:catAx>
        <c:axId val="159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1"/>
        <c:auto val="1"/>
        <c:lblAlgn val="ctr"/>
        <c:lblOffset val="100"/>
        <c:noMultiLvlLbl val="0"/>
      </c:catAx>
      <c:valAx>
        <c:axId val="94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48481"/>
        <c:axId val="57872178"/>
      </c:barChart>
      <c:catAx>
        <c:axId val="710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78"/>
        <c:auto val="1"/>
        <c:lblAlgn val="ctr"/>
        <c:lblOffset val="100"/>
        <c:noMultiLvlLbl val="0"/>
      </c:catAx>
      <c:valAx>
        <c:axId val="578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90694"/>
        <c:axId val="24176922"/>
      </c:barChart>
      <c:catAx>
        <c:axId val="270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922"/>
        <c:auto val="1"/>
        <c:lblAlgn val="ctr"/>
        <c:lblOffset val="100"/>
        <c:noMultiLvlLbl val="0"/>
      </c:catAx>
      <c:valAx>
        <c:axId val="241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1746"/>
        <c:axId val="46213710"/>
      </c:barChart>
      <c:catAx>
        <c:axId val="618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710"/>
        <c:auto val="1"/>
        <c:lblAlgn val="ctr"/>
        <c:lblOffset val="100"/>
        <c:noMultiLvlLbl val="0"/>
      </c:catAx>
      <c:valAx>
        <c:axId val="462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