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00453"/>
        <c:axId val="559995"/>
      </c:barChart>
      <c:catAx>
        <c:axId val="2670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5"/>
        <c:auto val="1"/>
        <c:lblAlgn val="ctr"/>
        <c:lblOffset val="100"/>
        <c:noMultiLvlLbl val="0"/>
      </c:catAx>
      <c:valAx>
        <c:axId val="5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44209"/>
        <c:axId val="17968936"/>
      </c:barChart>
      <c:catAx>
        <c:axId val="9634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936"/>
        <c:auto val="1"/>
        <c:lblAlgn val="ctr"/>
        <c:lblOffset val="100"/>
        <c:noMultiLvlLbl val="0"/>
      </c:catAx>
      <c:valAx>
        <c:axId val="1796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25474"/>
        <c:axId val="26455407"/>
      </c:barChart>
      <c:catAx>
        <c:axId val="300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407"/>
        <c:auto val="1"/>
        <c:lblAlgn val="ctr"/>
        <c:lblOffset val="100"/>
        <c:noMultiLvlLbl val="0"/>
      </c:catAx>
      <c:valAx>
        <c:axId val="264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20756"/>
        <c:axId val="44473953"/>
      </c:barChart>
      <c:catAx>
        <c:axId val="4842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953"/>
        <c:auto val="1"/>
        <c:lblAlgn val="ctr"/>
        <c:lblOffset val="100"/>
        <c:noMultiLvlLbl val="0"/>
      </c:catAx>
      <c:valAx>
        <c:axId val="444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71205"/>
        <c:axId val="17319933"/>
      </c:barChart>
      <c:catAx>
        <c:axId val="7757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933"/>
        <c:auto val="1"/>
        <c:lblAlgn val="ctr"/>
        <c:lblOffset val="100"/>
        <c:noMultiLvlLbl val="0"/>
      </c:catAx>
      <c:valAx>
        <c:axId val="173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12258"/>
        <c:axId val="92916960"/>
      </c:barChart>
      <c:catAx>
        <c:axId val="1771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960"/>
        <c:auto val="1"/>
        <c:lblAlgn val="ctr"/>
        <c:lblOffset val="100"/>
        <c:noMultiLvlLbl val="0"/>
      </c:catAx>
      <c:valAx>
        <c:axId val="929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2544"/>
        <c:axId val="65769260"/>
      </c:barChart>
      <c:catAx>
        <c:axId val="6302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260"/>
        <c:auto val="1"/>
        <c:lblAlgn val="ctr"/>
        <c:lblOffset val="100"/>
        <c:noMultiLvlLbl val="0"/>
      </c:catAx>
      <c:valAx>
        <c:axId val="657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29532"/>
        <c:axId val="36560769"/>
      </c:barChart>
      <c:catAx>
        <c:axId val="5652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769"/>
        <c:auto val="1"/>
        <c:lblAlgn val="ctr"/>
        <c:lblOffset val="100"/>
        <c:noMultiLvlLbl val="0"/>
      </c:catAx>
      <c:valAx>
        <c:axId val="365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54826"/>
        <c:axId val="98801076"/>
      </c:barChart>
      <c:catAx>
        <c:axId val="6125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076"/>
        <c:auto val="1"/>
        <c:lblAlgn val="ctr"/>
        <c:lblOffset val="100"/>
        <c:noMultiLvlLbl val="0"/>
      </c:catAx>
      <c:valAx>
        <c:axId val="988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57369"/>
        <c:axId val="27518399"/>
      </c:barChart>
      <c:catAx>
        <c:axId val="1735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399"/>
        <c:auto val="1"/>
        <c:lblAlgn val="ctr"/>
        <c:lblOffset val="100"/>
        <c:noMultiLvlLbl val="0"/>
      </c:catAx>
      <c:valAx>
        <c:axId val="275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97037"/>
        <c:axId val="98693921"/>
      </c:barChart>
      <c:catAx>
        <c:axId val="8719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921"/>
        <c:auto val="1"/>
        <c:lblAlgn val="ctr"/>
        <c:lblOffset val="100"/>
        <c:noMultiLvlLbl val="0"/>
      </c:catAx>
      <c:valAx>
        <c:axId val="986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0674"/>
        <c:axId val="29598215"/>
      </c:barChart>
      <c:catAx>
        <c:axId val="514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215"/>
        <c:auto val="1"/>
        <c:lblAlgn val="ctr"/>
        <c:lblOffset val="100"/>
        <c:noMultiLvlLbl val="0"/>
      </c:catAx>
      <c:valAx>
        <c:axId val="2959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14083"/>
        <c:axId val="45013438"/>
      </c:barChart>
      <c:catAx>
        <c:axId val="9721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438"/>
        <c:auto val="1"/>
        <c:lblAlgn val="ctr"/>
        <c:lblOffset val="100"/>
        <c:noMultiLvlLbl val="0"/>
      </c:catAx>
      <c:valAx>
        <c:axId val="450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22209"/>
        <c:axId val="79876740"/>
      </c:barChart>
      <c:catAx>
        <c:axId val="914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740"/>
        <c:auto val="1"/>
        <c:lblAlgn val="ctr"/>
        <c:lblOffset val="100"/>
        <c:noMultiLvlLbl val="0"/>
      </c:catAx>
      <c:valAx>
        <c:axId val="798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67890"/>
        <c:axId val="6651712"/>
      </c:barChart>
      <c:catAx>
        <c:axId val="6196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12"/>
        <c:auto val="1"/>
        <c:lblAlgn val="ctr"/>
        <c:lblOffset val="100"/>
        <c:noMultiLvlLbl val="0"/>
      </c:catAx>
      <c:valAx>
        <c:axId val="66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79256"/>
        <c:axId val="33497617"/>
      </c:barChart>
      <c:catAx>
        <c:axId val="141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617"/>
        <c:auto val="1"/>
        <c:lblAlgn val="ctr"/>
        <c:lblOffset val="100"/>
        <c:noMultiLvlLbl val="0"/>
      </c:catAx>
      <c:valAx>
        <c:axId val="334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73649"/>
        <c:axId val="6336350"/>
      </c:barChart>
      <c:catAx>
        <c:axId val="3437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50"/>
        <c:auto val="1"/>
        <c:lblAlgn val="ctr"/>
        <c:lblOffset val="100"/>
        <c:noMultiLvlLbl val="0"/>
      </c:catAx>
      <c:valAx>
        <c:axId val="63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86697"/>
        <c:axId val="2876000"/>
      </c:barChart>
      <c:catAx>
        <c:axId val="3918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00"/>
        <c:auto val="1"/>
        <c:lblAlgn val="ctr"/>
        <c:lblOffset val="100"/>
        <c:noMultiLvlLbl val="0"/>
      </c:catAx>
      <c:valAx>
        <c:axId val="28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