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9959"/>
        <c:axId val="25820985"/>
      </c:scatterChart>
      <c:valAx>
        <c:axId val="3873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985"/>
        <c:crossesAt val="0"/>
        <c:crossBetween val="midCat"/>
      </c:valAx>
      <c:valAx>
        <c:axId val="2582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117"/>
        <c:axId val="40977695"/>
      </c:scatterChart>
      <c:valAx>
        <c:axId val="107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95"/>
        <c:crossesAt val="0"/>
        <c:crossBetween val="midCat"/>
      </c:valAx>
      <c:valAx>
        <c:axId val="4097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117"/>
        <c:axId val="11351927"/>
      </c:scatterChart>
      <c:valAx>
        <c:axId val="642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927"/>
        <c:crossesAt val="0"/>
        <c:crossBetween val="midCat"/>
      </c:valAx>
      <c:valAx>
        <c:axId val="1135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0702"/>
        <c:axId val="81575598"/>
      </c:scatterChart>
      <c:valAx>
        <c:axId val="9271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598"/>
        <c:crossesAt val="0"/>
        <c:crossBetween val="midCat"/>
      </c:valAx>
      <c:valAx>
        <c:axId val="8157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