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78232"/>
        <c:axId val="45899016"/>
      </c:barChart>
      <c:catAx>
        <c:axId val="3627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016"/>
        <c:auto val="1"/>
        <c:lblAlgn val="ctr"/>
        <c:lblOffset val="100"/>
        <c:noMultiLvlLbl val="0"/>
      </c:catAx>
      <c:valAx>
        <c:axId val="4589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35617"/>
        <c:axId val="54250562"/>
      </c:barChart>
      <c:catAx>
        <c:axId val="1003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562"/>
        <c:auto val="1"/>
        <c:lblAlgn val="ctr"/>
        <c:lblOffset val="100"/>
        <c:noMultiLvlLbl val="0"/>
      </c:catAx>
      <c:valAx>
        <c:axId val="542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74909"/>
        <c:axId val="70141646"/>
      </c:barChart>
      <c:catAx>
        <c:axId val="587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646"/>
        <c:auto val="1"/>
        <c:lblAlgn val="ctr"/>
        <c:lblOffset val="100"/>
        <c:noMultiLvlLbl val="0"/>
      </c:catAx>
      <c:valAx>
        <c:axId val="701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18644"/>
        <c:axId val="40753177"/>
      </c:barChart>
      <c:catAx>
        <c:axId val="2341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177"/>
        <c:auto val="1"/>
        <c:lblAlgn val="ctr"/>
        <c:lblOffset val="100"/>
        <c:noMultiLvlLbl val="0"/>
      </c:catAx>
      <c:valAx>
        <c:axId val="407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34061"/>
        <c:axId val="74546067"/>
      </c:barChart>
      <c:catAx>
        <c:axId val="461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067"/>
        <c:auto val="1"/>
        <c:lblAlgn val="ctr"/>
        <c:lblOffset val="100"/>
        <c:noMultiLvlLbl val="0"/>
      </c:catAx>
      <c:valAx>
        <c:axId val="745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40343"/>
        <c:axId val="90818544"/>
      </c:barChart>
      <c:catAx>
        <c:axId val="6644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544"/>
        <c:auto val="1"/>
        <c:lblAlgn val="ctr"/>
        <c:lblOffset val="100"/>
        <c:noMultiLvlLbl val="0"/>
      </c:catAx>
      <c:valAx>
        <c:axId val="908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4733"/>
        <c:axId val="59361"/>
      </c:barChart>
      <c:catAx>
        <c:axId val="462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"/>
        <c:auto val="1"/>
        <c:lblAlgn val="ctr"/>
        <c:lblOffset val="100"/>
        <c:noMultiLvlLbl val="0"/>
      </c:catAx>
      <c:valAx>
        <c:axId val="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32898"/>
        <c:axId val="55325899"/>
      </c:barChart>
      <c:catAx>
        <c:axId val="5103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899"/>
        <c:auto val="1"/>
        <c:lblAlgn val="ctr"/>
        <c:lblOffset val="100"/>
        <c:noMultiLvlLbl val="0"/>
      </c:catAx>
      <c:valAx>
        <c:axId val="5532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19445"/>
        <c:axId val="1755923"/>
      </c:barChart>
      <c:catAx>
        <c:axId val="3091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23"/>
        <c:auto val="1"/>
        <c:lblAlgn val="ctr"/>
        <c:lblOffset val="100"/>
        <c:noMultiLvlLbl val="0"/>
      </c:catAx>
      <c:valAx>
        <c:axId val="175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85435"/>
        <c:axId val="21891976"/>
      </c:barChart>
      <c:catAx>
        <c:axId val="775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976"/>
        <c:auto val="1"/>
        <c:lblAlgn val="ctr"/>
        <c:lblOffset val="100"/>
        <c:noMultiLvlLbl val="0"/>
      </c:catAx>
      <c:valAx>
        <c:axId val="218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71638"/>
        <c:axId val="89213565"/>
      </c:barChart>
      <c:catAx>
        <c:axId val="6067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565"/>
        <c:auto val="1"/>
        <c:lblAlgn val="ctr"/>
        <c:lblOffset val="100"/>
        <c:noMultiLvlLbl val="0"/>
      </c:catAx>
      <c:valAx>
        <c:axId val="892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59811"/>
        <c:axId val="68452875"/>
      </c:barChart>
      <c:catAx>
        <c:axId val="7075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875"/>
        <c:auto val="1"/>
        <c:lblAlgn val="ctr"/>
        <c:lblOffset val="100"/>
        <c:noMultiLvlLbl val="0"/>
      </c:catAx>
      <c:valAx>
        <c:axId val="684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29499"/>
        <c:axId val="39008742"/>
      </c:barChart>
      <c:catAx>
        <c:axId val="353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742"/>
        <c:auto val="1"/>
        <c:lblAlgn val="ctr"/>
        <c:lblOffset val="100"/>
        <c:noMultiLvlLbl val="0"/>
      </c:catAx>
      <c:valAx>
        <c:axId val="390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29405"/>
        <c:axId val="96164288"/>
      </c:barChart>
      <c:catAx>
        <c:axId val="8672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288"/>
        <c:auto val="1"/>
        <c:lblAlgn val="ctr"/>
        <c:lblOffset val="100"/>
        <c:noMultiLvlLbl val="0"/>
      </c:catAx>
      <c:valAx>
        <c:axId val="961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46395"/>
        <c:axId val="38942974"/>
      </c:barChart>
      <c:catAx>
        <c:axId val="2194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974"/>
        <c:auto val="1"/>
        <c:lblAlgn val="ctr"/>
        <c:lblOffset val="100"/>
        <c:noMultiLvlLbl val="0"/>
      </c:catAx>
      <c:valAx>
        <c:axId val="389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37568"/>
        <c:axId val="33806279"/>
      </c:barChart>
      <c:catAx>
        <c:axId val="2093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279"/>
        <c:auto val="1"/>
        <c:lblAlgn val="ctr"/>
        <c:lblOffset val="100"/>
        <c:noMultiLvlLbl val="0"/>
      </c:catAx>
      <c:valAx>
        <c:axId val="338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06265"/>
        <c:axId val="57006346"/>
      </c:barChart>
      <c:catAx>
        <c:axId val="7090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346"/>
        <c:auto val="1"/>
        <c:lblAlgn val="ctr"/>
        <c:lblOffset val="100"/>
        <c:noMultiLvlLbl val="0"/>
      </c:catAx>
      <c:valAx>
        <c:axId val="570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11752"/>
        <c:axId val="63384499"/>
      </c:barChart>
      <c:catAx>
        <c:axId val="873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499"/>
        <c:auto val="1"/>
        <c:lblAlgn val="ctr"/>
        <c:lblOffset val="100"/>
        <c:noMultiLvlLbl val="0"/>
      </c:catAx>
      <c:valAx>
        <c:axId val="633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