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91275"/>
        <c:axId val="32866682"/>
      </c:scatterChart>
      <c:valAx>
        <c:axId val="1209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682"/>
        <c:crossesAt val="0"/>
        <c:crossBetween val="midCat"/>
      </c:valAx>
      <c:valAx>
        <c:axId val="3286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10714"/>
        <c:axId val="30675125"/>
      </c:scatterChart>
      <c:valAx>
        <c:axId val="9611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125"/>
        <c:crossesAt val="0"/>
        <c:crossBetween val="midCat"/>
      </c:valAx>
      <c:valAx>
        <c:axId val="3067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3008"/>
        <c:axId val="58646775"/>
      </c:scatterChart>
      <c:valAx>
        <c:axId val="292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75"/>
        <c:crossesAt val="0"/>
        <c:crossBetween val="midCat"/>
      </c:valAx>
      <c:valAx>
        <c:axId val="5864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37537"/>
        <c:axId val="62242447"/>
      </c:scatterChart>
      <c:valAx>
        <c:axId val="7463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447"/>
        <c:crossesAt val="0"/>
        <c:crossBetween val="midCat"/>
      </c:valAx>
      <c:valAx>
        <c:axId val="6224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