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52838"/>
        <c:axId val="82593256"/>
      </c:barChart>
      <c:catAx>
        <c:axId val="1805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256"/>
        <c:auto val="1"/>
        <c:lblAlgn val="ctr"/>
        <c:lblOffset val="100"/>
        <c:noMultiLvlLbl val="0"/>
      </c:catAx>
      <c:valAx>
        <c:axId val="8259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86550"/>
        <c:axId val="1347690"/>
      </c:barChart>
      <c:catAx>
        <c:axId val="3788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90"/>
        <c:auto val="1"/>
        <c:lblAlgn val="ctr"/>
        <c:lblOffset val="100"/>
        <c:noMultiLvlLbl val="0"/>
      </c:catAx>
      <c:valAx>
        <c:axId val="134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08325"/>
        <c:axId val="43339010"/>
      </c:barChart>
      <c:catAx>
        <c:axId val="7340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010"/>
        <c:auto val="1"/>
        <c:lblAlgn val="ctr"/>
        <c:lblOffset val="100"/>
        <c:noMultiLvlLbl val="0"/>
      </c:catAx>
      <c:valAx>
        <c:axId val="4333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45878"/>
        <c:axId val="98525468"/>
      </c:barChart>
      <c:catAx>
        <c:axId val="6474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468"/>
        <c:auto val="1"/>
        <c:lblAlgn val="ctr"/>
        <c:lblOffset val="100"/>
        <c:noMultiLvlLbl val="0"/>
      </c:catAx>
      <c:valAx>
        <c:axId val="9852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63287"/>
        <c:axId val="39595094"/>
      </c:barChart>
      <c:catAx>
        <c:axId val="7896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094"/>
        <c:auto val="1"/>
        <c:lblAlgn val="ctr"/>
        <c:lblOffset val="100"/>
        <c:noMultiLvlLbl val="0"/>
      </c:catAx>
      <c:valAx>
        <c:axId val="3959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57379"/>
        <c:axId val="14010862"/>
      </c:barChart>
      <c:catAx>
        <c:axId val="8385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862"/>
        <c:auto val="1"/>
        <c:lblAlgn val="ctr"/>
        <c:lblOffset val="100"/>
        <c:noMultiLvlLbl val="0"/>
      </c:catAx>
      <c:valAx>
        <c:axId val="1401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03674"/>
        <c:axId val="51111285"/>
      </c:barChart>
      <c:catAx>
        <c:axId val="1430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285"/>
        <c:auto val="1"/>
        <c:lblAlgn val="ctr"/>
        <c:lblOffset val="100"/>
        <c:noMultiLvlLbl val="0"/>
      </c:catAx>
      <c:valAx>
        <c:axId val="5111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22460"/>
        <c:axId val="5147721"/>
      </c:barChart>
      <c:catAx>
        <c:axId val="2392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21"/>
        <c:auto val="1"/>
        <c:lblAlgn val="ctr"/>
        <c:lblOffset val="100"/>
        <c:noMultiLvlLbl val="0"/>
      </c:catAx>
      <c:valAx>
        <c:axId val="514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44015"/>
        <c:axId val="52073987"/>
      </c:barChart>
      <c:catAx>
        <c:axId val="1814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987"/>
        <c:auto val="1"/>
        <c:lblAlgn val="ctr"/>
        <c:lblOffset val="100"/>
        <c:noMultiLvlLbl val="0"/>
      </c:catAx>
      <c:valAx>
        <c:axId val="5207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39077"/>
        <c:axId val="13115218"/>
      </c:barChart>
      <c:catAx>
        <c:axId val="4863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218"/>
        <c:auto val="1"/>
        <c:lblAlgn val="ctr"/>
        <c:lblOffset val="100"/>
        <c:noMultiLvlLbl val="0"/>
      </c:catAx>
      <c:valAx>
        <c:axId val="1311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27706"/>
        <c:axId val="60194548"/>
      </c:barChart>
      <c:catAx>
        <c:axId val="5122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548"/>
        <c:auto val="1"/>
        <c:lblAlgn val="ctr"/>
        <c:lblOffset val="100"/>
        <c:noMultiLvlLbl val="0"/>
      </c:catAx>
      <c:valAx>
        <c:axId val="6019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80757"/>
        <c:axId val="36221858"/>
      </c:barChart>
      <c:catAx>
        <c:axId val="4168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858"/>
        <c:auto val="1"/>
        <c:lblAlgn val="ctr"/>
        <c:lblOffset val="100"/>
        <c:noMultiLvlLbl val="0"/>
      </c:catAx>
      <c:valAx>
        <c:axId val="3622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92694"/>
        <c:axId val="28520418"/>
      </c:barChart>
      <c:catAx>
        <c:axId val="9989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418"/>
        <c:auto val="1"/>
        <c:lblAlgn val="ctr"/>
        <c:lblOffset val="100"/>
        <c:noMultiLvlLbl val="0"/>
      </c:catAx>
      <c:valAx>
        <c:axId val="2852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76721"/>
        <c:axId val="20640476"/>
      </c:barChart>
      <c:catAx>
        <c:axId val="4857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476"/>
        <c:auto val="1"/>
        <c:lblAlgn val="ctr"/>
        <c:lblOffset val="100"/>
        <c:noMultiLvlLbl val="0"/>
      </c:catAx>
      <c:valAx>
        <c:axId val="2064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96340"/>
        <c:axId val="45414518"/>
      </c:barChart>
      <c:catAx>
        <c:axId val="3799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518"/>
        <c:auto val="1"/>
        <c:lblAlgn val="ctr"/>
        <c:lblOffset val="100"/>
        <c:noMultiLvlLbl val="0"/>
      </c:catAx>
      <c:valAx>
        <c:axId val="4541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23681"/>
        <c:axId val="44503549"/>
      </c:barChart>
      <c:catAx>
        <c:axId val="7812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549"/>
        <c:auto val="1"/>
        <c:lblAlgn val="ctr"/>
        <c:lblOffset val="100"/>
        <c:noMultiLvlLbl val="0"/>
      </c:catAx>
      <c:valAx>
        <c:axId val="4450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92929"/>
        <c:axId val="11789455"/>
      </c:barChart>
      <c:catAx>
        <c:axId val="2839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455"/>
        <c:auto val="1"/>
        <c:lblAlgn val="ctr"/>
        <c:lblOffset val="100"/>
        <c:noMultiLvlLbl val="0"/>
      </c:catAx>
      <c:valAx>
        <c:axId val="1178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72752"/>
        <c:axId val="67765352"/>
      </c:barChart>
      <c:catAx>
        <c:axId val="7637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352"/>
        <c:auto val="1"/>
        <c:lblAlgn val="ctr"/>
        <c:lblOffset val="100"/>
        <c:noMultiLvlLbl val="0"/>
      </c:catAx>
      <c:valAx>
        <c:axId val="6776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