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01879"/>
        <c:axId val="64188744"/>
      </c:scatterChart>
      <c:valAx>
        <c:axId val="9590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44"/>
        <c:crossesAt val="0"/>
        <c:crossBetween val="midCat"/>
      </c:valAx>
      <c:valAx>
        <c:axId val="6418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35998"/>
        <c:axId val="3387338"/>
      </c:scatterChart>
      <c:valAx>
        <c:axId val="7603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38"/>
        <c:crossesAt val="0"/>
        <c:crossBetween val="midCat"/>
      </c:valAx>
      <c:valAx>
        <c:axId val="338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205"/>
        <c:axId val="66040051"/>
      </c:scatterChart>
      <c:valAx>
        <c:axId val="120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051"/>
        <c:crossesAt val="0"/>
        <c:crossBetween val="midCat"/>
      </c:valAx>
      <c:valAx>
        <c:axId val="6604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1127"/>
        <c:axId val="27847260"/>
      </c:scatterChart>
      <c:valAx>
        <c:axId val="6244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260"/>
        <c:crossesAt val="0"/>
        <c:crossBetween val="midCat"/>
      </c:valAx>
      <c:valAx>
        <c:axId val="2784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