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9950"/>
        <c:axId val="91441919"/>
      </c:barChart>
      <c:catAx>
        <c:axId val="325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19"/>
        <c:auto val="1"/>
        <c:lblAlgn val="ctr"/>
        <c:lblOffset val="100"/>
        <c:noMultiLvlLbl val="0"/>
      </c:catAx>
      <c:valAx>
        <c:axId val="914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18"/>
        <c:axId val="79080704"/>
      </c:barChart>
      <c:catAx>
        <c:axId val="4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04"/>
        <c:auto val="1"/>
        <c:lblAlgn val="ctr"/>
        <c:lblOffset val="100"/>
        <c:noMultiLvlLbl val="0"/>
      </c:catAx>
      <c:valAx>
        <c:axId val="790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934"/>
        <c:axId val="74939567"/>
      </c:barChart>
      <c:catAx>
        <c:axId val="44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567"/>
        <c:auto val="1"/>
        <c:lblAlgn val="ctr"/>
        <c:lblOffset val="100"/>
        <c:noMultiLvlLbl val="0"/>
      </c:catAx>
      <c:valAx>
        <c:axId val="74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0803"/>
        <c:axId val="55973892"/>
      </c:barChart>
      <c:catAx>
        <c:axId val="252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892"/>
        <c:auto val="1"/>
        <c:lblAlgn val="ctr"/>
        <c:lblOffset val="100"/>
        <c:noMultiLvlLbl val="0"/>
      </c:catAx>
      <c:valAx>
        <c:axId val="559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8250"/>
        <c:axId val="72407168"/>
      </c:barChart>
      <c:catAx>
        <c:axId val="875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168"/>
        <c:auto val="1"/>
        <c:lblAlgn val="ctr"/>
        <c:lblOffset val="100"/>
        <c:noMultiLvlLbl val="0"/>
      </c:catAx>
      <c:valAx>
        <c:axId val="724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2010"/>
        <c:axId val="81589641"/>
      </c:barChart>
      <c:catAx>
        <c:axId val="909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41"/>
        <c:auto val="1"/>
        <c:lblAlgn val="ctr"/>
        <c:lblOffset val="100"/>
        <c:noMultiLvlLbl val="0"/>
      </c:catAx>
      <c:valAx>
        <c:axId val="815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4011"/>
        <c:axId val="84469918"/>
      </c:barChart>
      <c:catAx>
        <c:axId val="214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918"/>
        <c:auto val="1"/>
        <c:lblAlgn val="ctr"/>
        <c:lblOffset val="100"/>
        <c:noMultiLvlLbl val="0"/>
      </c:catAx>
      <c:valAx>
        <c:axId val="844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9759"/>
        <c:axId val="77944554"/>
      </c:barChart>
      <c:catAx>
        <c:axId val="962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554"/>
        <c:auto val="1"/>
        <c:lblAlgn val="ctr"/>
        <c:lblOffset val="100"/>
        <c:noMultiLvlLbl val="0"/>
      </c:catAx>
      <c:valAx>
        <c:axId val="779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58677"/>
        <c:axId val="77445022"/>
      </c:barChart>
      <c:catAx>
        <c:axId val="540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022"/>
        <c:auto val="1"/>
        <c:lblAlgn val="ctr"/>
        <c:lblOffset val="100"/>
        <c:noMultiLvlLbl val="0"/>
      </c:catAx>
      <c:valAx>
        <c:axId val="774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09087"/>
        <c:axId val="94135396"/>
      </c:barChart>
      <c:catAx>
        <c:axId val="702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96"/>
        <c:auto val="1"/>
        <c:lblAlgn val="ctr"/>
        <c:lblOffset val="100"/>
        <c:noMultiLvlLbl val="0"/>
      </c:catAx>
      <c:valAx>
        <c:axId val="941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7498"/>
        <c:axId val="15844536"/>
      </c:barChart>
      <c:catAx>
        <c:axId val="481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536"/>
        <c:auto val="1"/>
        <c:lblAlgn val="ctr"/>
        <c:lblOffset val="100"/>
        <c:noMultiLvlLbl val="0"/>
      </c:catAx>
      <c:valAx>
        <c:axId val="158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201"/>
        <c:axId val="6125148"/>
      </c:barChart>
      <c:catAx>
        <c:axId val="55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48"/>
        <c:auto val="1"/>
        <c:lblAlgn val="ctr"/>
        <c:lblOffset val="100"/>
        <c:noMultiLvlLbl val="0"/>
      </c:catAx>
      <c:valAx>
        <c:axId val="61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295"/>
        <c:axId val="29811056"/>
      </c:barChart>
      <c:catAx>
        <c:axId val="18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56"/>
        <c:auto val="1"/>
        <c:lblAlgn val="ctr"/>
        <c:lblOffset val="100"/>
        <c:noMultiLvlLbl val="0"/>
      </c:catAx>
      <c:valAx>
        <c:axId val="298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62363"/>
        <c:axId val="42714171"/>
      </c:barChart>
      <c:catAx>
        <c:axId val="192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171"/>
        <c:auto val="1"/>
        <c:lblAlgn val="ctr"/>
        <c:lblOffset val="100"/>
        <c:noMultiLvlLbl val="0"/>
      </c:catAx>
      <c:valAx>
        <c:axId val="427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55854"/>
        <c:axId val="96192151"/>
      </c:barChart>
      <c:catAx>
        <c:axId val="932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151"/>
        <c:auto val="1"/>
        <c:lblAlgn val="ctr"/>
        <c:lblOffset val="100"/>
        <c:noMultiLvlLbl val="0"/>
      </c:catAx>
      <c:valAx>
        <c:axId val="961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1747"/>
        <c:axId val="2858712"/>
      </c:barChart>
      <c:catAx>
        <c:axId val="997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12"/>
        <c:auto val="1"/>
        <c:lblAlgn val="ctr"/>
        <c:lblOffset val="100"/>
        <c:noMultiLvlLbl val="0"/>
      </c:catAx>
      <c:valAx>
        <c:axId val="28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0025"/>
        <c:axId val="18511646"/>
      </c:barChart>
      <c:catAx>
        <c:axId val="824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46"/>
        <c:auto val="1"/>
        <c:lblAlgn val="ctr"/>
        <c:lblOffset val="100"/>
        <c:noMultiLvlLbl val="0"/>
      </c:catAx>
      <c:valAx>
        <c:axId val="185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22856"/>
        <c:axId val="24568141"/>
      </c:barChart>
      <c:catAx>
        <c:axId val="127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141"/>
        <c:auto val="1"/>
        <c:lblAlgn val="ctr"/>
        <c:lblOffset val="100"/>
        <c:noMultiLvlLbl val="0"/>
      </c:catAx>
      <c:valAx>
        <c:axId val="245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