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50720"/>
        <c:axId val="92721531"/>
      </c:scatterChart>
      <c:valAx>
        <c:axId val="54650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1531"/>
        <c:crossesAt val="0"/>
        <c:crossBetween val="midCat"/>
      </c:valAx>
      <c:valAx>
        <c:axId val="92721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49157"/>
        <c:axId val="55447914"/>
      </c:scatterChart>
      <c:valAx>
        <c:axId val="27949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914"/>
        <c:crossesAt val="0"/>
        <c:crossBetween val="midCat"/>
      </c:valAx>
      <c:valAx>
        <c:axId val="55447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3034"/>
        <c:axId val="47140"/>
      </c:scatterChart>
      <c:valAx>
        <c:axId val="5263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"/>
        <c:crossesAt val="0"/>
        <c:crossBetween val="midCat"/>
      </c:valAx>
      <c:valAx>
        <c:axId val="47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23701"/>
        <c:axId val="22772595"/>
      </c:scatterChart>
      <c:valAx>
        <c:axId val="53623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595"/>
        <c:crossesAt val="0"/>
        <c:crossBetween val="midCat"/>
      </c:valAx>
      <c:valAx>
        <c:axId val="22772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